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Прил.7" sheetId="2" state="visible" r:id="rId3"/>
  </sheets>
  <definedNames>
    <definedName function="false" hidden="false" localSheetId="0" name="Excel_BuiltIn__FilterDatabase" vbProcedure="false">'Прил.6'!$A$9:$O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339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6
к решению Совета
Староджерелиевского сельского 
поселения Красноармейского района
от «__» ______________2021 г.   № ___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1 год и на плановый период 2022 и 2023 года
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латы муниципального образования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Иные межбюджетные трансферты</t>
  </si>
  <si>
    <t xml:space="preserve">5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деятельности органа 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беспечение деятельности органа  внутреннего муниципального финансового контроля </t>
  </si>
  <si>
    <t xml:space="preserve">69 1 16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16 204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 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21-2023 годы</t>
  </si>
  <si>
    <t xml:space="preserve"> 01 0 00 00000</t>
  </si>
  <si>
    <t xml:space="preserve">Подпрограмма "Управление имуществом Староджерелиевского сельского поселения" на 2021-2023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21-2023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21-2023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21-2023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21-2023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"Обеспечение безопасности населения на территории Староджерелиевского сельского поселения" на 2021-2023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21-2023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 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09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21-2023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21-2023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21-2023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21-2023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21-2023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06 2 22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21-2023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21-2023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21-2023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21-2023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21-2023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Поддержка местных инициатив по итогам краевого конкурса</t>
  </si>
  <si>
    <t xml:space="preserve">08 0 25 1069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1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1"/>
        <rFont val="Times New Roman"/>
        <family val="1"/>
        <charset val="204"/>
      </rPr>
      <t xml:space="preserve">2022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Образование</t>
  </si>
  <si>
    <t xml:space="preserve">Молодежная политика</t>
  </si>
  <si>
    <t xml:space="preserve">Муниципальная программа "Молодежь Староджерелиевского сельского поселения" на 2021-2023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Временное трудоустройство несовершеннолетних граждан </t>
  </si>
  <si>
    <t xml:space="preserve">09 0 15 10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Староджерелиевского сельского поселения" на 2021-2023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6298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21-2023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21-2023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21-2023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Подпрограмма «Сохранение объектов культурного наследия Староджерелиевского сельского поселения Красноармейского района» на 2021-2023 год</t>
  </si>
  <si>
    <t xml:space="preserve">10 5 00 00000</t>
  </si>
  <si>
    <t xml:space="preserve">Сохранение объектов культурного наследия</t>
  </si>
  <si>
    <t xml:space="preserve">10 5 3200000</t>
  </si>
  <si>
    <t xml:space="preserve">Мероприятия по содержанию и ремонту памятников сельского поселения</t>
  </si>
  <si>
    <t xml:space="preserve">10 5 32 10570</t>
  </si>
  <si>
    <t xml:space="preserve">Иные закупки товаров, работ и услуг для муниципальных нужд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21-2023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21-2023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21-2023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21-2023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20</t>
  </si>
  <si>
    <t xml:space="preserve">Условно утвержденные расходы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                                                                              ПРИЛОЖЕНИЕ № 7
                                                                           к решению Совета
                                                                          Староджерелиевского сельского 
                                                                    поселения Красноармейского района
                                                                     от «____» __________2021 г.   № ___                                                        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 на 2021 год и на плановый период 2022 и 2023 года</t>
  </si>
  <si>
    <t xml:space="preserve">тыс.руб.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541 20 00000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Подпрограмма  «Сохранение объектов культурного наследия Староджерелиевского сельского поселения Красноармейского района» на 2021-2023 год</t>
  </si>
  <si>
    <t xml:space="preserve">30,0.»</t>
  </si>
  <si>
    <t xml:space="preserve">369,5</t>
  </si>
  <si>
    <t xml:space="preserve">753,4</t>
  </si>
  <si>
    <t xml:space="preserve">                                                            Л.Г.Миргород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99"/>
    <col collapsed="false" customWidth="true" hidden="false" outlineLevel="0" max="3" min="3" style="1" width="5.99"/>
    <col collapsed="false" customWidth="true" hidden="false" outlineLevel="0" max="4" min="4" style="1" width="4.85"/>
    <col collapsed="false" customWidth="true" hidden="false" outlineLevel="0" max="5" min="5" style="1" width="4.99"/>
    <col collapsed="false" customWidth="true" hidden="false" outlineLevel="0" max="6" min="6" style="1" width="12.14"/>
    <col collapsed="false" customWidth="true" hidden="false" outlineLevel="0" max="7" min="7" style="1" width="5.56"/>
    <col collapsed="false" customWidth="true" hidden="false" outlineLevel="0" max="8" min="8" style="2" width="10.28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4" min="11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s="1" customFormat="true" ht="58.5" hidden="true" customHeight="true" outlineLevel="0" collapsed="false">
      <c r="B1" s="3"/>
      <c r="C1" s="4"/>
      <c r="D1" s="5"/>
      <c r="E1" s="5"/>
      <c r="F1" s="6" t="s">
        <v>0</v>
      </c>
      <c r="G1" s="6"/>
      <c r="H1" s="6"/>
    </row>
    <row r="2" s="1" customFormat="true" ht="58.5" hidden="true" customHeight="true" outlineLevel="0" collapsed="false">
      <c r="B2" s="7"/>
      <c r="C2" s="5"/>
      <c r="D2" s="5"/>
      <c r="E2" s="5"/>
      <c r="F2" s="6"/>
      <c r="G2" s="6"/>
      <c r="H2" s="6"/>
    </row>
    <row r="3" s="1" customFormat="true" ht="103.5" hidden="false" customHeight="tru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</row>
    <row r="4" s="1" customFormat="true" ht="15" hidden="false" customHeight="false" outlineLevel="0" collapsed="false">
      <c r="B4" s="7"/>
      <c r="C4" s="5"/>
      <c r="D4" s="5"/>
      <c r="E4" s="9"/>
      <c r="F4" s="9"/>
      <c r="G4" s="9"/>
      <c r="H4" s="9"/>
    </row>
    <row r="5" customFormat="false" ht="1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49.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L7" s="12"/>
    </row>
    <row r="8" customFormat="false" ht="15" hidden="false" customHeight="false" outlineLevel="0" collapsed="false">
      <c r="H8" s="1"/>
    </row>
    <row r="9" customFormat="false" ht="60.7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n">
        <v>2021</v>
      </c>
      <c r="I9" s="15" t="n">
        <v>2022</v>
      </c>
      <c r="J9" s="15" t="n">
        <v>2023</v>
      </c>
    </row>
    <row r="10" s="22" customFormat="true" ht="73.5" hidden="false" customHeight="true" outlineLevel="0" collapsed="false">
      <c r="A10" s="17"/>
      <c r="B10" s="18" t="s">
        <v>12</v>
      </c>
      <c r="C10" s="17" t="n">
        <v>992</v>
      </c>
      <c r="D10" s="19"/>
      <c r="E10" s="19"/>
      <c r="F10" s="19"/>
      <c r="G10" s="19"/>
      <c r="H10" s="20" t="n">
        <f aca="false">H11+H68+H76+H100+H126+H153+H161+H196+H211</f>
        <v>25383.7</v>
      </c>
      <c r="I10" s="20" t="n">
        <f aca="false">I11+I68+I76+I100+I126+I153+I161+I196+I211+I217</f>
        <v>14794.4</v>
      </c>
      <c r="J10" s="20" t="n">
        <f aca="false">J11+J68+J76+J100+J126+J153+J161+J196+J211+J217</f>
        <v>15090.4</v>
      </c>
      <c r="K10" s="21"/>
      <c r="L10" s="1"/>
    </row>
    <row r="11" s="22" customFormat="true" ht="28.5" hidden="false" customHeight="false" outlineLevel="0" collapsed="false">
      <c r="A11" s="17"/>
      <c r="B11" s="18" t="s">
        <v>13</v>
      </c>
      <c r="C11" s="17" t="n">
        <v>992</v>
      </c>
      <c r="D11" s="19" t="s">
        <v>14</v>
      </c>
      <c r="E11" s="19"/>
      <c r="F11" s="19"/>
      <c r="G11" s="19"/>
      <c r="H11" s="20" t="n">
        <f aca="false">H12+H18+H28+H40+H45</f>
        <v>6147.8</v>
      </c>
      <c r="I11" s="20" t="n">
        <f aca="false">I12+I18+I28+I40+I45</f>
        <v>5676.3</v>
      </c>
      <c r="J11" s="20" t="n">
        <f aca="false">J12+J18+J28+J40+J45</f>
        <v>5297.4</v>
      </c>
    </row>
    <row r="12" customFormat="false" ht="57.75" hidden="false" customHeight="false" outlineLevel="0" collapsed="false">
      <c r="A12" s="23"/>
      <c r="B12" s="18" t="s">
        <v>15</v>
      </c>
      <c r="C12" s="17" t="n">
        <v>992</v>
      </c>
      <c r="D12" s="19" t="s">
        <v>14</v>
      </c>
      <c r="E12" s="19" t="s">
        <v>16</v>
      </c>
      <c r="F12" s="24"/>
      <c r="G12" s="24"/>
      <c r="H12" s="20" t="n">
        <f aca="false">H13</f>
        <v>972</v>
      </c>
      <c r="I12" s="20" t="n">
        <f aca="false">I13</f>
        <v>750</v>
      </c>
      <c r="J12" s="20" t="n">
        <f aca="false">J13</f>
        <v>750</v>
      </c>
    </row>
    <row r="13" customFormat="false" ht="60" hidden="false" customHeight="true" outlineLevel="0" collapsed="false">
      <c r="A13" s="23"/>
      <c r="B13" s="25" t="s">
        <v>17</v>
      </c>
      <c r="C13" s="23" t="n">
        <v>992</v>
      </c>
      <c r="D13" s="24" t="s">
        <v>14</v>
      </c>
      <c r="E13" s="24" t="s">
        <v>16</v>
      </c>
      <c r="F13" s="24" t="s">
        <v>18</v>
      </c>
      <c r="G13" s="24"/>
      <c r="H13" s="26" t="n">
        <f aca="false">H14</f>
        <v>972</v>
      </c>
      <c r="I13" s="26" t="n">
        <f aca="false">I14</f>
        <v>750</v>
      </c>
      <c r="J13" s="26" t="n">
        <f aca="false">J14</f>
        <v>750</v>
      </c>
    </row>
    <row r="14" customFormat="false" ht="34.5" hidden="false" customHeight="true" outlineLevel="0" collapsed="false">
      <c r="A14" s="23"/>
      <c r="B14" s="25" t="s">
        <v>19</v>
      </c>
      <c r="C14" s="23" t="n">
        <v>992</v>
      </c>
      <c r="D14" s="24" t="s">
        <v>14</v>
      </c>
      <c r="E14" s="24" t="s">
        <v>16</v>
      </c>
      <c r="F14" s="24" t="s">
        <v>20</v>
      </c>
      <c r="G14" s="24"/>
      <c r="H14" s="26" t="n">
        <f aca="false">H16</f>
        <v>972</v>
      </c>
      <c r="I14" s="26" t="n">
        <f aca="false">I16</f>
        <v>750</v>
      </c>
      <c r="J14" s="26" t="n">
        <f aca="false">J16</f>
        <v>750</v>
      </c>
    </row>
    <row r="15" customFormat="false" ht="60" hidden="false" customHeight="false" outlineLevel="0" collapsed="false">
      <c r="A15" s="23"/>
      <c r="B15" s="25" t="s">
        <v>21</v>
      </c>
      <c r="C15" s="23" t="n">
        <v>992</v>
      </c>
      <c r="D15" s="24" t="s">
        <v>14</v>
      </c>
      <c r="E15" s="24" t="s">
        <v>16</v>
      </c>
      <c r="F15" s="24" t="s">
        <v>22</v>
      </c>
      <c r="G15" s="24"/>
      <c r="H15" s="26" t="n">
        <f aca="false">SUM(H16)</f>
        <v>972</v>
      </c>
      <c r="I15" s="26" t="n">
        <f aca="false">SUM(I16)</f>
        <v>750</v>
      </c>
      <c r="J15" s="26" t="n">
        <f aca="false">SUM(J16)</f>
        <v>750</v>
      </c>
    </row>
    <row r="16" customFormat="false" ht="39.75" hidden="false" customHeight="true" outlineLevel="0" collapsed="false">
      <c r="A16" s="23"/>
      <c r="B16" s="25" t="s">
        <v>23</v>
      </c>
      <c r="C16" s="23" t="n">
        <v>992</v>
      </c>
      <c r="D16" s="24" t="s">
        <v>14</v>
      </c>
      <c r="E16" s="24" t="s">
        <v>16</v>
      </c>
      <c r="F16" s="24" t="s">
        <v>24</v>
      </c>
      <c r="G16" s="24"/>
      <c r="H16" s="26" t="n">
        <f aca="false">H17</f>
        <v>972</v>
      </c>
      <c r="I16" s="26" t="n">
        <f aca="false">I17</f>
        <v>750</v>
      </c>
      <c r="J16" s="26" t="n">
        <f aca="false">J17</f>
        <v>750</v>
      </c>
    </row>
    <row r="17" customFormat="false" ht="38.25" hidden="false" customHeight="true" outlineLevel="0" collapsed="false">
      <c r="A17" s="23"/>
      <c r="B17" s="25" t="s">
        <v>25</v>
      </c>
      <c r="C17" s="23" t="n">
        <v>992</v>
      </c>
      <c r="D17" s="24" t="s">
        <v>14</v>
      </c>
      <c r="E17" s="24" t="s">
        <v>16</v>
      </c>
      <c r="F17" s="24" t="s">
        <v>24</v>
      </c>
      <c r="G17" s="24" t="s">
        <v>26</v>
      </c>
      <c r="H17" s="26" t="n">
        <f aca="false">750+171+51</f>
        <v>972</v>
      </c>
      <c r="I17" s="26" t="n">
        <v>750</v>
      </c>
      <c r="J17" s="26" t="n">
        <v>750</v>
      </c>
    </row>
    <row r="18" customFormat="false" ht="92.25" hidden="false" customHeight="true" outlineLevel="0" collapsed="false">
      <c r="A18" s="23"/>
      <c r="B18" s="18" t="s">
        <v>27</v>
      </c>
      <c r="C18" s="17" t="n">
        <v>992</v>
      </c>
      <c r="D18" s="19" t="s">
        <v>14</v>
      </c>
      <c r="E18" s="19" t="s">
        <v>28</v>
      </c>
      <c r="F18" s="24"/>
      <c r="G18" s="24"/>
      <c r="H18" s="20" t="n">
        <f aca="false">H19</f>
        <v>3431.8</v>
      </c>
      <c r="I18" s="20" t="n">
        <f aca="false">I19</f>
        <v>3653.8</v>
      </c>
      <c r="J18" s="20" t="n">
        <f aca="false">J19</f>
        <v>3653.8</v>
      </c>
    </row>
    <row r="19" customFormat="false" ht="54" hidden="false" customHeight="true" outlineLevel="0" collapsed="false">
      <c r="A19" s="23"/>
      <c r="B19" s="25" t="s">
        <v>29</v>
      </c>
      <c r="C19" s="23" t="n">
        <v>992</v>
      </c>
      <c r="D19" s="24" t="s">
        <v>14</v>
      </c>
      <c r="E19" s="24" t="s">
        <v>28</v>
      </c>
      <c r="F19" s="24" t="s">
        <v>30</v>
      </c>
      <c r="G19" s="24"/>
      <c r="H19" s="26" t="n">
        <f aca="false">H20+H24</f>
        <v>3431.8</v>
      </c>
      <c r="I19" s="26" t="n">
        <f aca="false">I20+I24</f>
        <v>3653.8</v>
      </c>
      <c r="J19" s="26" t="n">
        <f aca="false">J20+J24</f>
        <v>3653.8</v>
      </c>
    </row>
    <row r="20" customFormat="false" ht="75" hidden="false" customHeight="true" outlineLevel="0" collapsed="false">
      <c r="A20" s="23"/>
      <c r="B20" s="25" t="s">
        <v>31</v>
      </c>
      <c r="C20" s="23" t="n">
        <v>992</v>
      </c>
      <c r="D20" s="24" t="s">
        <v>14</v>
      </c>
      <c r="E20" s="24" t="s">
        <v>28</v>
      </c>
      <c r="F20" s="24" t="s">
        <v>32</v>
      </c>
      <c r="G20" s="24"/>
      <c r="H20" s="26" t="n">
        <f aca="false">H22</f>
        <v>3428</v>
      </c>
      <c r="I20" s="26" t="n">
        <f aca="false">I22</f>
        <v>3650</v>
      </c>
      <c r="J20" s="26" t="n">
        <f aca="false">J22</f>
        <v>3650</v>
      </c>
    </row>
    <row r="21" customFormat="false" ht="57" hidden="false" customHeight="true" outlineLevel="0" collapsed="false">
      <c r="A21" s="23"/>
      <c r="B21" s="25" t="s">
        <v>33</v>
      </c>
      <c r="C21" s="23" t="n">
        <v>992</v>
      </c>
      <c r="D21" s="24" t="s">
        <v>14</v>
      </c>
      <c r="E21" s="24" t="s">
        <v>28</v>
      </c>
      <c r="F21" s="24" t="s">
        <v>34</v>
      </c>
      <c r="G21" s="24"/>
      <c r="H21" s="26" t="n">
        <f aca="false">H22</f>
        <v>3428</v>
      </c>
      <c r="I21" s="26" t="n">
        <f aca="false">I22</f>
        <v>3650</v>
      </c>
      <c r="J21" s="26" t="n">
        <f aca="false">J22</f>
        <v>3650</v>
      </c>
    </row>
    <row r="22" customFormat="false" ht="36.75" hidden="false" customHeight="true" outlineLevel="0" collapsed="false">
      <c r="A22" s="23"/>
      <c r="B22" s="25" t="s">
        <v>23</v>
      </c>
      <c r="C22" s="23" t="n">
        <v>992</v>
      </c>
      <c r="D22" s="24" t="s">
        <v>14</v>
      </c>
      <c r="E22" s="24" t="s">
        <v>28</v>
      </c>
      <c r="F22" s="24" t="s">
        <v>35</v>
      </c>
      <c r="G22" s="24"/>
      <c r="H22" s="26" t="n">
        <f aca="false">H23</f>
        <v>3428</v>
      </c>
      <c r="I22" s="26" t="n">
        <f aca="false">I23</f>
        <v>3650</v>
      </c>
      <c r="J22" s="26" t="n">
        <f aca="false">J23</f>
        <v>3650</v>
      </c>
    </row>
    <row r="23" customFormat="false" ht="36.75" hidden="false" customHeight="true" outlineLevel="0" collapsed="false">
      <c r="A23" s="23"/>
      <c r="B23" s="25" t="s">
        <v>25</v>
      </c>
      <c r="C23" s="23" t="n">
        <v>992</v>
      </c>
      <c r="D23" s="24" t="s">
        <v>14</v>
      </c>
      <c r="E23" s="24" t="s">
        <v>28</v>
      </c>
      <c r="F23" s="24" t="s">
        <v>35</v>
      </c>
      <c r="G23" s="24" t="s">
        <v>26</v>
      </c>
      <c r="H23" s="26" t="n">
        <f aca="false">3650-171-51</f>
        <v>3428</v>
      </c>
      <c r="I23" s="26" t="n">
        <v>3650</v>
      </c>
      <c r="J23" s="26" t="n">
        <v>3650</v>
      </c>
    </row>
    <row r="24" customFormat="false" ht="38.25" hidden="false" customHeight="true" outlineLevel="0" collapsed="false">
      <c r="A24" s="27"/>
      <c r="B24" s="28" t="s">
        <v>36</v>
      </c>
      <c r="C24" s="27" t="n">
        <v>992</v>
      </c>
      <c r="D24" s="29" t="s">
        <v>14</v>
      </c>
      <c r="E24" s="29" t="s">
        <v>28</v>
      </c>
      <c r="F24" s="29" t="s">
        <v>37</v>
      </c>
      <c r="G24" s="29"/>
      <c r="H24" s="30" t="n">
        <f aca="false">H26</f>
        <v>3.8</v>
      </c>
      <c r="I24" s="30" t="n">
        <f aca="false">I26</f>
        <v>3.8</v>
      </c>
      <c r="J24" s="30" t="n">
        <f aca="false">J26</f>
        <v>3.8</v>
      </c>
    </row>
    <row r="25" customFormat="false" ht="36" hidden="false" customHeight="true" outlineLevel="0" collapsed="false">
      <c r="A25" s="27"/>
      <c r="B25" s="28" t="s">
        <v>38</v>
      </c>
      <c r="C25" s="27" t="n">
        <v>992</v>
      </c>
      <c r="D25" s="29" t="s">
        <v>14</v>
      </c>
      <c r="E25" s="29" t="s">
        <v>28</v>
      </c>
      <c r="F25" s="29" t="s">
        <v>39</v>
      </c>
      <c r="G25" s="29"/>
      <c r="H25" s="30" t="n">
        <f aca="false">SUM(H26)</f>
        <v>3.8</v>
      </c>
      <c r="I25" s="30" t="n">
        <f aca="false">SUM(I26)</f>
        <v>3.8</v>
      </c>
      <c r="J25" s="30" t="n">
        <f aca="false">SUM(J26)</f>
        <v>3.8</v>
      </c>
    </row>
    <row r="26" customFormat="false" ht="89.25" hidden="false" customHeight="true" outlineLevel="0" collapsed="false">
      <c r="A26" s="27"/>
      <c r="B26" s="28" t="s">
        <v>40</v>
      </c>
      <c r="C26" s="27" t="n">
        <v>992</v>
      </c>
      <c r="D26" s="29" t="s">
        <v>14</v>
      </c>
      <c r="E26" s="29" t="s">
        <v>28</v>
      </c>
      <c r="F26" s="29" t="s">
        <v>41</v>
      </c>
      <c r="G26" s="29"/>
      <c r="H26" s="30" t="n">
        <f aca="false">H27</f>
        <v>3.8</v>
      </c>
      <c r="I26" s="30" t="n">
        <f aca="false">I27</f>
        <v>3.8</v>
      </c>
      <c r="J26" s="30" t="n">
        <f aca="false">J27</f>
        <v>3.8</v>
      </c>
    </row>
    <row r="27" customFormat="false" ht="39.75" hidden="false" customHeight="true" outlineLevel="0" collapsed="false">
      <c r="A27" s="27"/>
      <c r="B27" s="28" t="s">
        <v>42</v>
      </c>
      <c r="C27" s="27" t="n">
        <v>992</v>
      </c>
      <c r="D27" s="29" t="s">
        <v>14</v>
      </c>
      <c r="E27" s="29" t="s">
        <v>28</v>
      </c>
      <c r="F27" s="29" t="s">
        <v>41</v>
      </c>
      <c r="G27" s="29" t="s">
        <v>43</v>
      </c>
      <c r="H27" s="30" t="n">
        <v>3.8</v>
      </c>
      <c r="I27" s="30" t="n">
        <v>3.8</v>
      </c>
      <c r="J27" s="30" t="n">
        <v>3.8</v>
      </c>
    </row>
    <row r="28" customFormat="false" ht="93" hidden="false" customHeight="true" outlineLevel="0" collapsed="false">
      <c r="A28" s="23"/>
      <c r="B28" s="18" t="s">
        <v>44</v>
      </c>
      <c r="C28" s="17" t="n">
        <v>992</v>
      </c>
      <c r="D28" s="19" t="s">
        <v>14</v>
      </c>
      <c r="E28" s="19" t="s">
        <v>45</v>
      </c>
      <c r="F28" s="24"/>
      <c r="G28" s="24"/>
      <c r="H28" s="20" t="n">
        <f aca="false">H29+H36</f>
        <v>111.5</v>
      </c>
      <c r="I28" s="20" t="n">
        <f aca="false">I29+I36</f>
        <v>111.5</v>
      </c>
      <c r="J28" s="20" t="n">
        <f aca="false">J29+J36</f>
        <v>111.5</v>
      </c>
    </row>
    <row r="29" customFormat="false" ht="60" hidden="false" customHeight="false" outlineLevel="0" collapsed="false">
      <c r="A29" s="23"/>
      <c r="B29" s="25" t="s">
        <v>46</v>
      </c>
      <c r="C29" s="23" t="n">
        <v>992</v>
      </c>
      <c r="D29" s="24" t="s">
        <v>14</v>
      </c>
      <c r="E29" s="24" t="s">
        <v>45</v>
      </c>
      <c r="F29" s="24" t="s">
        <v>47</v>
      </c>
      <c r="G29" s="24"/>
      <c r="H29" s="26" t="n">
        <f aca="false">H30+H33</f>
        <v>50</v>
      </c>
      <c r="I29" s="26" t="n">
        <f aca="false">I30+I33</f>
        <v>50</v>
      </c>
      <c r="J29" s="26" t="n">
        <f aca="false">J30+J33</f>
        <v>50</v>
      </c>
    </row>
    <row r="30" customFormat="false" ht="35.25" hidden="false" customHeight="true" outlineLevel="0" collapsed="false">
      <c r="A30" s="23"/>
      <c r="B30" s="25" t="s">
        <v>48</v>
      </c>
      <c r="C30" s="23" t="n">
        <v>992</v>
      </c>
      <c r="D30" s="24" t="s">
        <v>14</v>
      </c>
      <c r="E30" s="24" t="s">
        <v>45</v>
      </c>
      <c r="F30" s="24" t="s">
        <v>49</v>
      </c>
      <c r="G30" s="24"/>
      <c r="H30" s="26" t="n">
        <f aca="false">H31</f>
        <v>14.3</v>
      </c>
      <c r="I30" s="26" t="n">
        <f aca="false">I31</f>
        <v>14.3</v>
      </c>
      <c r="J30" s="26" t="n">
        <f aca="false">J31</f>
        <v>14.3</v>
      </c>
    </row>
    <row r="31" customFormat="false" ht="57" hidden="false" customHeight="true" outlineLevel="0" collapsed="false">
      <c r="A31" s="23"/>
      <c r="B31" s="25" t="s">
        <v>50</v>
      </c>
      <c r="C31" s="23" t="n">
        <v>992</v>
      </c>
      <c r="D31" s="24" t="s">
        <v>14</v>
      </c>
      <c r="E31" s="24" t="s">
        <v>45</v>
      </c>
      <c r="F31" s="29" t="s">
        <v>51</v>
      </c>
      <c r="G31" s="24"/>
      <c r="H31" s="26" t="n">
        <f aca="false">H32</f>
        <v>14.3</v>
      </c>
      <c r="I31" s="26" t="n">
        <f aca="false">I32</f>
        <v>14.3</v>
      </c>
      <c r="J31" s="26" t="n">
        <f aca="false">J32</f>
        <v>14.3</v>
      </c>
    </row>
    <row r="32" customFormat="false" ht="21" hidden="false" customHeight="true" outlineLevel="0" collapsed="false">
      <c r="A32" s="23"/>
      <c r="B32" s="25" t="s">
        <v>52</v>
      </c>
      <c r="C32" s="23" t="n">
        <v>992</v>
      </c>
      <c r="D32" s="24" t="s">
        <v>14</v>
      </c>
      <c r="E32" s="24" t="s">
        <v>45</v>
      </c>
      <c r="F32" s="29" t="s">
        <v>51</v>
      </c>
      <c r="G32" s="24" t="s">
        <v>53</v>
      </c>
      <c r="H32" s="26" t="n">
        <v>14.3</v>
      </c>
      <c r="I32" s="26" t="n">
        <v>14.3</v>
      </c>
      <c r="J32" s="26" t="n">
        <v>14.3</v>
      </c>
    </row>
    <row r="33" customFormat="false" ht="30" hidden="false" customHeight="false" outlineLevel="0" collapsed="false">
      <c r="A33" s="23"/>
      <c r="B33" s="25" t="s">
        <v>54</v>
      </c>
      <c r="C33" s="23" t="n">
        <v>992</v>
      </c>
      <c r="D33" s="24" t="s">
        <v>14</v>
      </c>
      <c r="E33" s="24" t="s">
        <v>45</v>
      </c>
      <c r="F33" s="24" t="s">
        <v>55</v>
      </c>
      <c r="G33" s="24"/>
      <c r="H33" s="26" t="n">
        <f aca="false">H34</f>
        <v>35.7</v>
      </c>
      <c r="I33" s="26" t="n">
        <f aca="false">I34</f>
        <v>35.7</v>
      </c>
      <c r="J33" s="26" t="n">
        <f aca="false">J34</f>
        <v>35.7</v>
      </c>
    </row>
    <row r="34" customFormat="false" ht="54" hidden="false" customHeight="true" outlineLevel="0" collapsed="false">
      <c r="A34" s="23"/>
      <c r="B34" s="25" t="s">
        <v>50</v>
      </c>
      <c r="C34" s="23" t="n">
        <v>992</v>
      </c>
      <c r="D34" s="24" t="s">
        <v>14</v>
      </c>
      <c r="E34" s="24" t="s">
        <v>45</v>
      </c>
      <c r="F34" s="29" t="s">
        <v>56</v>
      </c>
      <c r="G34" s="24"/>
      <c r="H34" s="26" t="n">
        <f aca="false">H35</f>
        <v>35.7</v>
      </c>
      <c r="I34" s="26" t="n">
        <f aca="false">I35</f>
        <v>35.7</v>
      </c>
      <c r="J34" s="26" t="n">
        <f aca="false">J35</f>
        <v>35.7</v>
      </c>
    </row>
    <row r="35" customFormat="false" ht="23.25" hidden="false" customHeight="true" outlineLevel="0" collapsed="false">
      <c r="A35" s="23"/>
      <c r="B35" s="25" t="s">
        <v>52</v>
      </c>
      <c r="C35" s="23" t="n">
        <v>992</v>
      </c>
      <c r="D35" s="24" t="s">
        <v>14</v>
      </c>
      <c r="E35" s="24" t="s">
        <v>45</v>
      </c>
      <c r="F35" s="29" t="s">
        <v>56</v>
      </c>
      <c r="G35" s="24" t="s">
        <v>53</v>
      </c>
      <c r="H35" s="26" t="n">
        <v>35.7</v>
      </c>
      <c r="I35" s="26" t="n">
        <v>35.7</v>
      </c>
      <c r="J35" s="26" t="n">
        <v>35.7</v>
      </c>
    </row>
    <row r="36" customFormat="false" ht="75" hidden="false" customHeight="false" outlineLevel="0" collapsed="false">
      <c r="A36" s="23"/>
      <c r="B36" s="25" t="s">
        <v>57</v>
      </c>
      <c r="C36" s="23" t="n">
        <v>992</v>
      </c>
      <c r="D36" s="24" t="s">
        <v>14</v>
      </c>
      <c r="E36" s="24" t="s">
        <v>45</v>
      </c>
      <c r="F36" s="24" t="s">
        <v>58</v>
      </c>
      <c r="G36" s="24"/>
      <c r="H36" s="26" t="n">
        <f aca="false">H38</f>
        <v>61.5</v>
      </c>
      <c r="I36" s="26" t="n">
        <f aca="false">I38</f>
        <v>61.5</v>
      </c>
      <c r="J36" s="26" t="n">
        <f aca="false">J38</f>
        <v>61.5</v>
      </c>
    </row>
    <row r="37" customFormat="false" ht="45" hidden="false" customHeight="false" outlineLevel="0" collapsed="false">
      <c r="A37" s="23"/>
      <c r="B37" s="31" t="s">
        <v>59</v>
      </c>
      <c r="C37" s="23" t="n">
        <v>992</v>
      </c>
      <c r="D37" s="24" t="s">
        <v>14</v>
      </c>
      <c r="E37" s="24" t="s">
        <v>45</v>
      </c>
      <c r="F37" s="24" t="s">
        <v>60</v>
      </c>
      <c r="G37" s="24"/>
      <c r="H37" s="26" t="n">
        <f aca="false">H38</f>
        <v>61.5</v>
      </c>
      <c r="I37" s="26" t="n">
        <f aca="false">I38</f>
        <v>61.5</v>
      </c>
      <c r="J37" s="26" t="n">
        <f aca="false">J38</f>
        <v>61.5</v>
      </c>
    </row>
    <row r="38" customFormat="false" ht="75" hidden="false" customHeight="false" outlineLevel="0" collapsed="false">
      <c r="A38" s="23"/>
      <c r="B38" s="25" t="s">
        <v>61</v>
      </c>
      <c r="C38" s="23" t="n">
        <v>992</v>
      </c>
      <c r="D38" s="24" t="s">
        <v>14</v>
      </c>
      <c r="E38" s="24" t="s">
        <v>45</v>
      </c>
      <c r="F38" s="24" t="s">
        <v>62</v>
      </c>
      <c r="G38" s="24"/>
      <c r="H38" s="26" t="n">
        <f aca="false">H39</f>
        <v>61.5</v>
      </c>
      <c r="I38" s="26" t="n">
        <f aca="false">I39</f>
        <v>61.5</v>
      </c>
      <c r="J38" s="26" t="n">
        <f aca="false">J39</f>
        <v>61.5</v>
      </c>
    </row>
    <row r="39" customFormat="false" ht="23.25" hidden="false" customHeight="true" outlineLevel="0" collapsed="false">
      <c r="A39" s="23"/>
      <c r="B39" s="25" t="s">
        <v>52</v>
      </c>
      <c r="C39" s="23" t="n">
        <v>992</v>
      </c>
      <c r="D39" s="24" t="s">
        <v>14</v>
      </c>
      <c r="E39" s="24" t="s">
        <v>45</v>
      </c>
      <c r="F39" s="29" t="s">
        <v>62</v>
      </c>
      <c r="G39" s="24" t="s">
        <v>53</v>
      </c>
      <c r="H39" s="26" t="n">
        <v>61.5</v>
      </c>
      <c r="I39" s="26" t="n">
        <v>61.5</v>
      </c>
      <c r="J39" s="26" t="n">
        <v>61.5</v>
      </c>
    </row>
    <row r="40" s="1" customFormat="true" ht="39" hidden="false" customHeight="true" outlineLevel="0" collapsed="false">
      <c r="A40" s="23"/>
      <c r="B40" s="18" t="s">
        <v>63</v>
      </c>
      <c r="C40" s="17" t="n">
        <v>992</v>
      </c>
      <c r="D40" s="19" t="s">
        <v>14</v>
      </c>
      <c r="E40" s="19" t="s">
        <v>64</v>
      </c>
      <c r="F40" s="24"/>
      <c r="G40" s="24"/>
      <c r="H40" s="20" t="n">
        <f aca="false">H41</f>
        <v>287</v>
      </c>
      <c r="I40" s="20" t="n">
        <f aca="false">I41</f>
        <v>0</v>
      </c>
      <c r="J40" s="20" t="n">
        <f aca="false">J41</f>
        <v>0</v>
      </c>
    </row>
    <row r="41" s="1" customFormat="true" ht="60" hidden="false" customHeight="true" outlineLevel="0" collapsed="false">
      <c r="A41" s="23"/>
      <c r="B41" s="25" t="s">
        <v>65</v>
      </c>
      <c r="C41" s="23" t="n">
        <v>992</v>
      </c>
      <c r="D41" s="24" t="s">
        <v>14</v>
      </c>
      <c r="E41" s="24" t="s">
        <v>64</v>
      </c>
      <c r="F41" s="24" t="s">
        <v>66</v>
      </c>
      <c r="G41" s="24"/>
      <c r="H41" s="26" t="n">
        <f aca="false">H42</f>
        <v>287</v>
      </c>
      <c r="I41" s="26" t="n">
        <f aca="false">I42</f>
        <v>0</v>
      </c>
      <c r="J41" s="26" t="n">
        <f aca="false">J42</f>
        <v>0</v>
      </c>
    </row>
    <row r="42" s="1" customFormat="true" ht="15" hidden="false" customHeight="false" outlineLevel="0" collapsed="false">
      <c r="A42" s="23"/>
      <c r="B42" s="32" t="s">
        <v>67</v>
      </c>
      <c r="C42" s="23" t="n">
        <v>992</v>
      </c>
      <c r="D42" s="24" t="s">
        <v>14</v>
      </c>
      <c r="E42" s="24" t="s">
        <v>64</v>
      </c>
      <c r="F42" s="24" t="s">
        <v>68</v>
      </c>
      <c r="G42" s="24"/>
      <c r="H42" s="26" t="n">
        <f aca="false">H43</f>
        <v>287</v>
      </c>
      <c r="I42" s="26" t="n">
        <f aca="false">I43</f>
        <v>0</v>
      </c>
      <c r="J42" s="26" t="n">
        <f aca="false">J43</f>
        <v>0</v>
      </c>
    </row>
    <row r="43" s="1" customFormat="true" ht="114" hidden="false" customHeight="true" outlineLevel="0" collapsed="false">
      <c r="A43" s="23"/>
      <c r="B43" s="25" t="s">
        <v>69</v>
      </c>
      <c r="C43" s="23" t="n">
        <v>992</v>
      </c>
      <c r="D43" s="24" t="s">
        <v>14</v>
      </c>
      <c r="E43" s="24" t="s">
        <v>64</v>
      </c>
      <c r="F43" s="24" t="s">
        <v>70</v>
      </c>
      <c r="G43" s="24"/>
      <c r="H43" s="26" t="n">
        <f aca="false">H44</f>
        <v>287</v>
      </c>
      <c r="I43" s="26" t="n">
        <f aca="false">I44</f>
        <v>0</v>
      </c>
      <c r="J43" s="26" t="n">
        <f aca="false">J44</f>
        <v>0</v>
      </c>
    </row>
    <row r="44" s="1" customFormat="true" ht="30" hidden="false" customHeight="false" outlineLevel="0" collapsed="false">
      <c r="A44" s="23"/>
      <c r="B44" s="28" t="s">
        <v>42</v>
      </c>
      <c r="C44" s="23" t="n">
        <v>992</v>
      </c>
      <c r="D44" s="24" t="s">
        <v>14</v>
      </c>
      <c r="E44" s="24" t="s">
        <v>64</v>
      </c>
      <c r="F44" s="24" t="s">
        <v>70</v>
      </c>
      <c r="G44" s="24" t="s">
        <v>43</v>
      </c>
      <c r="H44" s="26" t="n">
        <v>287</v>
      </c>
      <c r="I44" s="26" t="n">
        <v>0</v>
      </c>
      <c r="J44" s="26" t="n">
        <v>0</v>
      </c>
    </row>
    <row r="45" customFormat="false" ht="35.25" hidden="false" customHeight="true" outlineLevel="0" collapsed="false">
      <c r="A45" s="23"/>
      <c r="B45" s="18" t="s">
        <v>71</v>
      </c>
      <c r="C45" s="17" t="n">
        <v>992</v>
      </c>
      <c r="D45" s="19" t="s">
        <v>14</v>
      </c>
      <c r="E45" s="19" t="s">
        <v>72</v>
      </c>
      <c r="F45" s="24"/>
      <c r="G45" s="24"/>
      <c r="H45" s="20" t="n">
        <f aca="false">SUM(H49+H51+H56+H60+H64)</f>
        <v>1345.5</v>
      </c>
      <c r="I45" s="20" t="n">
        <f aca="false">SUM(I49+I51+I56+I60+I64)</f>
        <v>1161</v>
      </c>
      <c r="J45" s="20" t="n">
        <f aca="false">SUM(J49+J51+J56+J60+J64)</f>
        <v>782.1</v>
      </c>
      <c r="K45" s="1" t="s">
        <v>73</v>
      </c>
    </row>
    <row r="46" customFormat="false" ht="113.25" hidden="false" customHeight="true" outlineLevel="0" collapsed="false">
      <c r="A46" s="23"/>
      <c r="B46" s="28" t="s">
        <v>74</v>
      </c>
      <c r="C46" s="27" t="n">
        <v>992</v>
      </c>
      <c r="D46" s="29" t="s">
        <v>14</v>
      </c>
      <c r="E46" s="29" t="s">
        <v>72</v>
      </c>
      <c r="F46" s="33" t="s">
        <v>75</v>
      </c>
      <c r="G46" s="34"/>
      <c r="H46" s="26" t="n">
        <f aca="false">SUM(H48+H51+H57+H60)</f>
        <v>1267.5</v>
      </c>
      <c r="I46" s="26" t="n">
        <f aca="false">SUM(I48+I51+I57+I60)</f>
        <v>1083</v>
      </c>
      <c r="J46" s="26" t="n">
        <f aca="false">SUM(J48+J51+J57+J60)</f>
        <v>704.1</v>
      </c>
    </row>
    <row r="47" customFormat="false" ht="75.75" hidden="false" customHeight="true" outlineLevel="0" collapsed="false">
      <c r="A47" s="23"/>
      <c r="B47" s="25" t="s">
        <v>76</v>
      </c>
      <c r="C47" s="23" t="n">
        <v>992</v>
      </c>
      <c r="D47" s="24" t="s">
        <v>14</v>
      </c>
      <c r="E47" s="24" t="s">
        <v>72</v>
      </c>
      <c r="F47" s="29" t="s">
        <v>77</v>
      </c>
      <c r="G47" s="24"/>
      <c r="H47" s="26" t="n">
        <f aca="false">SUM(H48)</f>
        <v>40</v>
      </c>
      <c r="I47" s="26" t="n">
        <f aca="false">SUM(I48)</f>
        <v>40</v>
      </c>
      <c r="J47" s="26" t="n">
        <f aca="false">SUM(J48)</f>
        <v>40</v>
      </c>
    </row>
    <row r="48" customFormat="false" ht="39.75" hidden="false" customHeight="true" outlineLevel="0" collapsed="false">
      <c r="A48" s="23"/>
      <c r="B48" s="28" t="s">
        <v>78</v>
      </c>
      <c r="C48" s="23" t="n">
        <v>992</v>
      </c>
      <c r="D48" s="24" t="s">
        <v>14</v>
      </c>
      <c r="E48" s="24" t="s">
        <v>72</v>
      </c>
      <c r="F48" s="29" t="s">
        <v>79</v>
      </c>
      <c r="G48" s="24"/>
      <c r="H48" s="26" t="n">
        <f aca="false">H49</f>
        <v>40</v>
      </c>
      <c r="I48" s="26" t="n">
        <f aca="false">I49</f>
        <v>40</v>
      </c>
      <c r="J48" s="26" t="n">
        <f aca="false">J49</f>
        <v>40</v>
      </c>
    </row>
    <row r="49" customFormat="false" ht="72" hidden="false" customHeight="true" outlineLevel="0" collapsed="false">
      <c r="A49" s="23"/>
      <c r="B49" s="28" t="s">
        <v>80</v>
      </c>
      <c r="C49" s="23" t="n">
        <v>992</v>
      </c>
      <c r="D49" s="24" t="s">
        <v>14</v>
      </c>
      <c r="E49" s="24" t="s">
        <v>72</v>
      </c>
      <c r="F49" s="29" t="s">
        <v>81</v>
      </c>
      <c r="G49" s="24"/>
      <c r="H49" s="26" t="n">
        <f aca="false">H50</f>
        <v>40</v>
      </c>
      <c r="I49" s="26" t="n">
        <f aca="false">I50</f>
        <v>40</v>
      </c>
      <c r="J49" s="26" t="n">
        <f aca="false">J50</f>
        <v>40</v>
      </c>
    </row>
    <row r="50" customFormat="false" ht="37.5" hidden="false" customHeight="true" outlineLevel="0" collapsed="false">
      <c r="A50" s="23"/>
      <c r="B50" s="25" t="s">
        <v>42</v>
      </c>
      <c r="C50" s="23" t="n">
        <v>992</v>
      </c>
      <c r="D50" s="24" t="s">
        <v>14</v>
      </c>
      <c r="E50" s="24" t="s">
        <v>72</v>
      </c>
      <c r="F50" s="29" t="s">
        <v>81</v>
      </c>
      <c r="G50" s="24" t="s">
        <v>43</v>
      </c>
      <c r="H50" s="26" t="n">
        <v>40</v>
      </c>
      <c r="I50" s="26" t="n">
        <v>40</v>
      </c>
      <c r="J50" s="26" t="n">
        <v>40</v>
      </c>
    </row>
    <row r="51" customFormat="false" ht="54" hidden="false" customHeight="true" outlineLevel="0" collapsed="false">
      <c r="A51" s="23"/>
      <c r="B51" s="25" t="s">
        <v>82</v>
      </c>
      <c r="C51" s="23" t="n">
        <v>992</v>
      </c>
      <c r="D51" s="24" t="s">
        <v>14</v>
      </c>
      <c r="E51" s="24" t="s">
        <v>72</v>
      </c>
      <c r="F51" s="24" t="s">
        <v>83</v>
      </c>
      <c r="G51" s="24"/>
      <c r="H51" s="26" t="n">
        <f aca="false">H53</f>
        <v>957.5</v>
      </c>
      <c r="I51" s="26" t="n">
        <f aca="false">I53</f>
        <v>773</v>
      </c>
      <c r="J51" s="26" t="n">
        <f aca="false">J53</f>
        <v>394.1</v>
      </c>
    </row>
    <row r="52" customFormat="false" ht="39" hidden="false" customHeight="true" outlineLevel="0" collapsed="false">
      <c r="A52" s="23"/>
      <c r="B52" s="28" t="s">
        <v>84</v>
      </c>
      <c r="C52" s="23" t="n">
        <v>992</v>
      </c>
      <c r="D52" s="24" t="s">
        <v>14</v>
      </c>
      <c r="E52" s="24" t="s">
        <v>72</v>
      </c>
      <c r="F52" s="24" t="s">
        <v>85</v>
      </c>
      <c r="G52" s="24"/>
      <c r="H52" s="26" t="n">
        <f aca="false">SUM(H53)</f>
        <v>957.5</v>
      </c>
      <c r="I52" s="26" t="n">
        <f aca="false">SUM(I53)</f>
        <v>773</v>
      </c>
      <c r="J52" s="26" t="n">
        <f aca="false">SUM(J53)</f>
        <v>394.1</v>
      </c>
    </row>
    <row r="53" customFormat="false" ht="57.75" hidden="false" customHeight="true" outlineLevel="0" collapsed="false">
      <c r="A53" s="23"/>
      <c r="B53" s="28" t="s">
        <v>86</v>
      </c>
      <c r="C53" s="23" t="n">
        <v>992</v>
      </c>
      <c r="D53" s="24" t="s">
        <v>14</v>
      </c>
      <c r="E53" s="24" t="s">
        <v>72</v>
      </c>
      <c r="F53" s="24" t="s">
        <v>87</v>
      </c>
      <c r="G53" s="24"/>
      <c r="H53" s="26" t="n">
        <f aca="false">H54+H55</f>
        <v>957.5</v>
      </c>
      <c r="I53" s="26" t="n">
        <f aca="false">I54+I55</f>
        <v>773</v>
      </c>
      <c r="J53" s="26" t="n">
        <f aca="false">J54+J55</f>
        <v>394.1</v>
      </c>
    </row>
    <row r="54" customFormat="false" ht="39.75" hidden="false" customHeight="true" outlineLevel="0" collapsed="false">
      <c r="A54" s="23"/>
      <c r="B54" s="28" t="s">
        <v>42</v>
      </c>
      <c r="C54" s="23" t="n">
        <v>992</v>
      </c>
      <c r="D54" s="24" t="s">
        <v>14</v>
      </c>
      <c r="E54" s="24" t="s">
        <v>72</v>
      </c>
      <c r="F54" s="24" t="s">
        <v>87</v>
      </c>
      <c r="G54" s="24" t="s">
        <v>43</v>
      </c>
      <c r="H54" s="26" t="n">
        <f aca="false">1427.5-500</f>
        <v>927.5</v>
      </c>
      <c r="I54" s="26" t="n">
        <v>743</v>
      </c>
      <c r="J54" s="26" t="n">
        <v>364.1</v>
      </c>
    </row>
    <row r="55" customFormat="false" ht="30" hidden="false" customHeight="false" outlineLevel="0" collapsed="false">
      <c r="A55" s="23"/>
      <c r="B55" s="35" t="s">
        <v>88</v>
      </c>
      <c r="C55" s="23" t="n">
        <v>992</v>
      </c>
      <c r="D55" s="24" t="s">
        <v>14</v>
      </c>
      <c r="E55" s="24" t="s">
        <v>72</v>
      </c>
      <c r="F55" s="24" t="s">
        <v>87</v>
      </c>
      <c r="G55" s="24" t="s">
        <v>89</v>
      </c>
      <c r="H55" s="26" t="n">
        <v>30</v>
      </c>
      <c r="I55" s="26" t="n">
        <v>30</v>
      </c>
      <c r="J55" s="26" t="n">
        <v>30</v>
      </c>
    </row>
    <row r="56" customFormat="false" ht="74.25" hidden="false" customHeight="true" outlineLevel="0" collapsed="false">
      <c r="A56" s="23"/>
      <c r="B56" s="25" t="s">
        <v>90</v>
      </c>
      <c r="C56" s="23" t="n">
        <v>992</v>
      </c>
      <c r="D56" s="24" t="s">
        <v>14</v>
      </c>
      <c r="E56" s="24" t="s">
        <v>72</v>
      </c>
      <c r="F56" s="24" t="s">
        <v>91</v>
      </c>
      <c r="G56" s="24"/>
      <c r="H56" s="26" t="n">
        <f aca="false">H58</f>
        <v>230</v>
      </c>
      <c r="I56" s="26" t="n">
        <f aca="false">I58</f>
        <v>230</v>
      </c>
      <c r="J56" s="26" t="n">
        <f aca="false">J58</f>
        <v>230</v>
      </c>
    </row>
    <row r="57" customFormat="false" ht="36.75" hidden="false" customHeight="true" outlineLevel="0" collapsed="false">
      <c r="A57" s="23"/>
      <c r="B57" s="28" t="s">
        <v>92</v>
      </c>
      <c r="C57" s="23" t="n">
        <v>992</v>
      </c>
      <c r="D57" s="24" t="s">
        <v>14</v>
      </c>
      <c r="E57" s="24" t="s">
        <v>72</v>
      </c>
      <c r="F57" s="24" t="s">
        <v>93</v>
      </c>
      <c r="G57" s="24"/>
      <c r="H57" s="26" t="n">
        <f aca="false">H58</f>
        <v>230</v>
      </c>
      <c r="I57" s="26" t="n">
        <f aca="false">I58</f>
        <v>230</v>
      </c>
      <c r="J57" s="26" t="n">
        <f aca="false">J58</f>
        <v>230</v>
      </c>
    </row>
    <row r="58" customFormat="false" ht="55.5" hidden="false" customHeight="true" outlineLevel="0" collapsed="false">
      <c r="A58" s="23"/>
      <c r="B58" s="28" t="s">
        <v>86</v>
      </c>
      <c r="C58" s="23" t="n">
        <v>992</v>
      </c>
      <c r="D58" s="24" t="s">
        <v>14</v>
      </c>
      <c r="E58" s="24" t="s">
        <v>72</v>
      </c>
      <c r="F58" s="24" t="s">
        <v>94</v>
      </c>
      <c r="G58" s="24"/>
      <c r="H58" s="26" t="n">
        <f aca="false">H59</f>
        <v>230</v>
      </c>
      <c r="I58" s="26" t="n">
        <f aca="false">I59</f>
        <v>230</v>
      </c>
      <c r="J58" s="26" t="n">
        <f aca="false">J59</f>
        <v>230</v>
      </c>
    </row>
    <row r="59" customFormat="false" ht="39.75" hidden="false" customHeight="true" outlineLevel="0" collapsed="false">
      <c r="A59" s="23"/>
      <c r="B59" s="25" t="s">
        <v>42</v>
      </c>
      <c r="C59" s="23" t="n">
        <v>992</v>
      </c>
      <c r="D59" s="24" t="s">
        <v>14</v>
      </c>
      <c r="E59" s="24" t="s">
        <v>72</v>
      </c>
      <c r="F59" s="24" t="s">
        <v>94</v>
      </c>
      <c r="G59" s="36" t="s">
        <v>43</v>
      </c>
      <c r="H59" s="26" t="n">
        <v>230</v>
      </c>
      <c r="I59" s="26" t="n">
        <v>230</v>
      </c>
      <c r="J59" s="26" t="n">
        <v>230</v>
      </c>
    </row>
    <row r="60" customFormat="false" ht="91.5" hidden="false" customHeight="true" outlineLevel="0" collapsed="false">
      <c r="A60" s="23"/>
      <c r="B60" s="25" t="s">
        <v>95</v>
      </c>
      <c r="C60" s="23" t="n">
        <v>992</v>
      </c>
      <c r="D60" s="24" t="s">
        <v>14</v>
      </c>
      <c r="E60" s="24" t="s">
        <v>72</v>
      </c>
      <c r="F60" s="24" t="s">
        <v>96</v>
      </c>
      <c r="G60" s="24"/>
      <c r="H60" s="26" t="n">
        <f aca="false">H62</f>
        <v>40</v>
      </c>
      <c r="I60" s="26" t="n">
        <f aca="false">I62</f>
        <v>40</v>
      </c>
      <c r="J60" s="26" t="n">
        <f aca="false">J62</f>
        <v>40</v>
      </c>
    </row>
    <row r="61" customFormat="false" ht="53.25" hidden="false" customHeight="true" outlineLevel="0" collapsed="false">
      <c r="A61" s="23"/>
      <c r="B61" s="25" t="s">
        <v>97</v>
      </c>
      <c r="C61" s="23" t="n">
        <v>992</v>
      </c>
      <c r="D61" s="24" t="s">
        <v>14</v>
      </c>
      <c r="E61" s="24" t="s">
        <v>72</v>
      </c>
      <c r="F61" s="24" t="s">
        <v>98</v>
      </c>
      <c r="G61" s="24"/>
      <c r="H61" s="26" t="n">
        <f aca="false">H62</f>
        <v>40</v>
      </c>
      <c r="I61" s="26" t="n">
        <f aca="false">I62</f>
        <v>40</v>
      </c>
      <c r="J61" s="26" t="n">
        <f aca="false">J62</f>
        <v>40</v>
      </c>
    </row>
    <row r="62" customFormat="false" ht="73.5" hidden="false" customHeight="true" outlineLevel="0" collapsed="false">
      <c r="A62" s="23"/>
      <c r="B62" s="25" t="s">
        <v>99</v>
      </c>
      <c r="C62" s="23" t="n">
        <v>992</v>
      </c>
      <c r="D62" s="24" t="s">
        <v>14</v>
      </c>
      <c r="E62" s="24" t="s">
        <v>72</v>
      </c>
      <c r="F62" s="24" t="s">
        <v>100</v>
      </c>
      <c r="G62" s="24"/>
      <c r="H62" s="26" t="n">
        <f aca="false">H63</f>
        <v>40</v>
      </c>
      <c r="I62" s="26" t="n">
        <f aca="false">I63</f>
        <v>40</v>
      </c>
      <c r="J62" s="26" t="n">
        <f aca="false">J63</f>
        <v>40</v>
      </c>
    </row>
    <row r="63" customFormat="false" ht="36" hidden="false" customHeight="true" outlineLevel="0" collapsed="false">
      <c r="A63" s="23"/>
      <c r="B63" s="25" t="s">
        <v>42</v>
      </c>
      <c r="C63" s="23" t="n">
        <v>992</v>
      </c>
      <c r="D63" s="24" t="s">
        <v>14</v>
      </c>
      <c r="E63" s="24" t="s">
        <v>72</v>
      </c>
      <c r="F63" s="24" t="s">
        <v>100</v>
      </c>
      <c r="G63" s="24" t="s">
        <v>43</v>
      </c>
      <c r="H63" s="26" t="n">
        <v>40</v>
      </c>
      <c r="I63" s="26" t="n">
        <v>40</v>
      </c>
      <c r="J63" s="26" t="n">
        <v>40</v>
      </c>
    </row>
    <row r="64" customFormat="false" ht="90.75" hidden="false" customHeight="true" outlineLevel="0" collapsed="false">
      <c r="A64" s="23"/>
      <c r="B64" s="25" t="s">
        <v>101</v>
      </c>
      <c r="C64" s="23" t="n">
        <v>992</v>
      </c>
      <c r="D64" s="24" t="s">
        <v>14</v>
      </c>
      <c r="E64" s="24" t="s">
        <v>72</v>
      </c>
      <c r="F64" s="24" t="s">
        <v>102</v>
      </c>
      <c r="G64" s="24"/>
      <c r="H64" s="26" t="n">
        <f aca="false">H66</f>
        <v>78</v>
      </c>
      <c r="I64" s="26" t="n">
        <f aca="false">I66</f>
        <v>78</v>
      </c>
      <c r="J64" s="26" t="n">
        <f aca="false">J66</f>
        <v>78</v>
      </c>
    </row>
    <row r="65" customFormat="false" ht="52.5" hidden="false" customHeight="true" outlineLevel="0" collapsed="false">
      <c r="A65" s="23"/>
      <c r="B65" s="25" t="s">
        <v>103</v>
      </c>
      <c r="C65" s="23" t="n">
        <v>992</v>
      </c>
      <c r="D65" s="24" t="s">
        <v>14</v>
      </c>
      <c r="E65" s="24" t="s">
        <v>72</v>
      </c>
      <c r="F65" s="24" t="s">
        <v>104</v>
      </c>
      <c r="G65" s="24"/>
      <c r="H65" s="26" t="n">
        <f aca="false">H66</f>
        <v>78</v>
      </c>
      <c r="I65" s="26" t="n">
        <f aca="false">I66</f>
        <v>78</v>
      </c>
      <c r="J65" s="26" t="n">
        <f aca="false">J66</f>
        <v>78</v>
      </c>
    </row>
    <row r="66" customFormat="false" ht="91.5" hidden="false" customHeight="true" outlineLevel="0" collapsed="false">
      <c r="A66" s="23"/>
      <c r="B66" s="25" t="s">
        <v>105</v>
      </c>
      <c r="C66" s="23" t="n">
        <v>992</v>
      </c>
      <c r="D66" s="24" t="s">
        <v>14</v>
      </c>
      <c r="E66" s="24" t="s">
        <v>72</v>
      </c>
      <c r="F66" s="24" t="s">
        <v>106</v>
      </c>
      <c r="G66" s="24"/>
      <c r="H66" s="26" t="n">
        <f aca="false">H67</f>
        <v>78</v>
      </c>
      <c r="I66" s="26" t="n">
        <f aca="false">I67</f>
        <v>78</v>
      </c>
      <c r="J66" s="26" t="n">
        <f aca="false">J67</f>
        <v>78</v>
      </c>
    </row>
    <row r="67" customFormat="false" ht="21" hidden="false" customHeight="true" outlineLevel="0" collapsed="false">
      <c r="A67" s="23"/>
      <c r="B67" s="25" t="s">
        <v>107</v>
      </c>
      <c r="C67" s="23" t="n">
        <v>992</v>
      </c>
      <c r="D67" s="24" t="s">
        <v>14</v>
      </c>
      <c r="E67" s="24" t="s">
        <v>72</v>
      </c>
      <c r="F67" s="24" t="s">
        <v>106</v>
      </c>
      <c r="G67" s="24" t="s">
        <v>108</v>
      </c>
      <c r="H67" s="26" t="n">
        <v>78</v>
      </c>
      <c r="I67" s="26" t="n">
        <v>78</v>
      </c>
      <c r="J67" s="26" t="n">
        <v>78</v>
      </c>
    </row>
    <row r="68" s="22" customFormat="true" ht="14.25" hidden="false" customHeight="false" outlineLevel="0" collapsed="false">
      <c r="A68" s="17"/>
      <c r="B68" s="18" t="s">
        <v>109</v>
      </c>
      <c r="C68" s="17" t="n">
        <v>992</v>
      </c>
      <c r="D68" s="19" t="s">
        <v>16</v>
      </c>
      <c r="E68" s="19"/>
      <c r="F68" s="19"/>
      <c r="G68" s="19"/>
      <c r="H68" s="20" t="n">
        <f aca="false">H73</f>
        <v>245.3</v>
      </c>
      <c r="I68" s="20" t="n">
        <f aca="false">I73</f>
        <v>245.3</v>
      </c>
      <c r="J68" s="20" t="n">
        <f aca="false">J73</f>
        <v>252.6</v>
      </c>
    </row>
    <row r="69" customFormat="false" ht="29.25" hidden="false" customHeight="false" outlineLevel="0" collapsed="false">
      <c r="A69" s="23"/>
      <c r="B69" s="18" t="s">
        <v>110</v>
      </c>
      <c r="C69" s="17" t="n">
        <v>992</v>
      </c>
      <c r="D69" s="19" t="s">
        <v>16</v>
      </c>
      <c r="E69" s="19" t="s">
        <v>111</v>
      </c>
      <c r="F69" s="19"/>
      <c r="G69" s="19"/>
      <c r="H69" s="20" t="n">
        <f aca="false">H70</f>
        <v>245.3</v>
      </c>
      <c r="I69" s="20" t="n">
        <f aca="false">I70</f>
        <v>245.3</v>
      </c>
      <c r="J69" s="20" t="n">
        <f aca="false">J70</f>
        <v>252.6</v>
      </c>
    </row>
    <row r="70" customFormat="false" ht="53.25" hidden="false" customHeight="true" outlineLevel="0" collapsed="false">
      <c r="A70" s="23"/>
      <c r="B70" s="25" t="s">
        <v>29</v>
      </c>
      <c r="C70" s="23" t="n">
        <v>992</v>
      </c>
      <c r="D70" s="24" t="s">
        <v>16</v>
      </c>
      <c r="E70" s="24" t="s">
        <v>111</v>
      </c>
      <c r="F70" s="24" t="s">
        <v>30</v>
      </c>
      <c r="G70" s="24"/>
      <c r="H70" s="26" t="n">
        <v>245.3</v>
      </c>
      <c r="I70" s="26" t="n">
        <v>245.3</v>
      </c>
      <c r="J70" s="26" t="n">
        <v>252.6</v>
      </c>
    </row>
    <row r="71" customFormat="false" ht="37.5" hidden="false" customHeight="true" outlineLevel="0" collapsed="false">
      <c r="A71" s="27"/>
      <c r="B71" s="37" t="s">
        <v>36</v>
      </c>
      <c r="C71" s="27" t="n">
        <v>992</v>
      </c>
      <c r="D71" s="29" t="s">
        <v>16</v>
      </c>
      <c r="E71" s="29" t="s">
        <v>111</v>
      </c>
      <c r="F71" s="29" t="s">
        <v>37</v>
      </c>
      <c r="G71" s="29"/>
      <c r="H71" s="30" t="n">
        <v>245.3</v>
      </c>
      <c r="I71" s="30" t="n">
        <v>245.3</v>
      </c>
      <c r="J71" s="30" t="n">
        <v>252.6</v>
      </c>
    </row>
    <row r="72" customFormat="false" ht="57.75" hidden="false" customHeight="true" outlineLevel="0" collapsed="false">
      <c r="A72" s="27"/>
      <c r="B72" s="37" t="s">
        <v>112</v>
      </c>
      <c r="C72" s="27" t="n">
        <v>992</v>
      </c>
      <c r="D72" s="29" t="s">
        <v>16</v>
      </c>
      <c r="E72" s="29" t="s">
        <v>111</v>
      </c>
      <c r="F72" s="29" t="s">
        <v>113</v>
      </c>
      <c r="G72" s="29"/>
      <c r="H72" s="30" t="n">
        <v>245.3</v>
      </c>
      <c r="I72" s="30" t="n">
        <v>245.3</v>
      </c>
      <c r="J72" s="30" t="n">
        <v>252.6</v>
      </c>
    </row>
    <row r="73" customFormat="false" ht="91.5" hidden="false" customHeight="true" outlineLevel="0" collapsed="false">
      <c r="A73" s="27"/>
      <c r="B73" s="25" t="s">
        <v>114</v>
      </c>
      <c r="C73" s="27" t="n">
        <v>992</v>
      </c>
      <c r="D73" s="29" t="s">
        <v>16</v>
      </c>
      <c r="E73" s="29" t="s">
        <v>111</v>
      </c>
      <c r="F73" s="29" t="s">
        <v>115</v>
      </c>
      <c r="G73" s="29"/>
      <c r="H73" s="30" t="n">
        <v>245.3</v>
      </c>
      <c r="I73" s="30" t="n">
        <v>245.3</v>
      </c>
      <c r="J73" s="30" t="n">
        <v>252.6</v>
      </c>
    </row>
    <row r="74" customFormat="false" ht="42.75" hidden="false" customHeight="true" outlineLevel="0" collapsed="false">
      <c r="A74" s="27"/>
      <c r="B74" s="25" t="s">
        <v>25</v>
      </c>
      <c r="C74" s="27" t="n">
        <v>992</v>
      </c>
      <c r="D74" s="29" t="s">
        <v>16</v>
      </c>
      <c r="E74" s="29" t="s">
        <v>111</v>
      </c>
      <c r="F74" s="29" t="s">
        <v>115</v>
      </c>
      <c r="G74" s="29" t="s">
        <v>26</v>
      </c>
      <c r="H74" s="30" t="n">
        <v>205.6</v>
      </c>
      <c r="I74" s="30" t="n">
        <v>205.6</v>
      </c>
      <c r="J74" s="30" t="n">
        <v>212.9</v>
      </c>
    </row>
    <row r="75" customFormat="false" ht="30" hidden="false" customHeight="false" outlineLevel="0" collapsed="false">
      <c r="A75" s="27"/>
      <c r="B75" s="25" t="s">
        <v>42</v>
      </c>
      <c r="C75" s="27" t="n">
        <v>992</v>
      </c>
      <c r="D75" s="29" t="s">
        <v>16</v>
      </c>
      <c r="E75" s="29" t="s">
        <v>111</v>
      </c>
      <c r="F75" s="29" t="s">
        <v>115</v>
      </c>
      <c r="G75" s="29" t="s">
        <v>43</v>
      </c>
      <c r="H75" s="30" t="n">
        <v>39.7</v>
      </c>
      <c r="I75" s="30" t="n">
        <v>39.7</v>
      </c>
      <c r="J75" s="30" t="n">
        <v>39.7</v>
      </c>
    </row>
    <row r="76" s="22" customFormat="true" ht="52.5" hidden="false" customHeight="true" outlineLevel="0" collapsed="false">
      <c r="A76" s="17"/>
      <c r="B76" s="18" t="s">
        <v>116</v>
      </c>
      <c r="C76" s="17" t="n">
        <v>992</v>
      </c>
      <c r="D76" s="19" t="s">
        <v>111</v>
      </c>
      <c r="E76" s="19"/>
      <c r="F76" s="19"/>
      <c r="G76" s="19"/>
      <c r="H76" s="20" t="n">
        <f aca="false">H77+H90</f>
        <v>373</v>
      </c>
      <c r="I76" s="20" t="n">
        <f aca="false">I77+I90</f>
        <v>313</v>
      </c>
      <c r="J76" s="20" t="n">
        <f aca="false">J77+J90</f>
        <v>313</v>
      </c>
    </row>
    <row r="77" customFormat="false" ht="78" hidden="false" customHeight="true" outlineLevel="0" collapsed="false">
      <c r="A77" s="23"/>
      <c r="B77" s="18" t="s">
        <v>117</v>
      </c>
      <c r="C77" s="17" t="n">
        <v>992</v>
      </c>
      <c r="D77" s="19" t="s">
        <v>111</v>
      </c>
      <c r="E77" s="19" t="s">
        <v>118</v>
      </c>
      <c r="F77" s="19"/>
      <c r="G77" s="19"/>
      <c r="H77" s="20" t="n">
        <f aca="false">H78+H85</f>
        <v>355</v>
      </c>
      <c r="I77" s="20" t="n">
        <f aca="false">I78+I85</f>
        <v>295</v>
      </c>
      <c r="J77" s="20" t="n">
        <f aca="false">J78+J85</f>
        <v>295</v>
      </c>
    </row>
    <row r="78" customFormat="false" ht="75" hidden="false" customHeight="true" outlineLevel="0" collapsed="false">
      <c r="A78" s="23"/>
      <c r="B78" s="25" t="s">
        <v>119</v>
      </c>
      <c r="C78" s="23" t="n">
        <v>992</v>
      </c>
      <c r="D78" s="24" t="s">
        <v>111</v>
      </c>
      <c r="E78" s="24" t="s">
        <v>118</v>
      </c>
      <c r="F78" s="24" t="s">
        <v>120</v>
      </c>
      <c r="G78" s="24"/>
      <c r="H78" s="26" t="n">
        <f aca="false">H79</f>
        <v>90</v>
      </c>
      <c r="I78" s="26" t="n">
        <f aca="false">I79</f>
        <v>30</v>
      </c>
      <c r="J78" s="26" t="n">
        <f aca="false">J79</f>
        <v>30</v>
      </c>
    </row>
    <row r="79" customFormat="false" ht="93.75" hidden="false" customHeight="true" outlineLevel="0" collapsed="false">
      <c r="A79" s="23"/>
      <c r="B79" s="25" t="s">
        <v>121</v>
      </c>
      <c r="C79" s="23" t="n">
        <v>992</v>
      </c>
      <c r="D79" s="24" t="s">
        <v>111</v>
      </c>
      <c r="E79" s="24" t="s">
        <v>118</v>
      </c>
      <c r="F79" s="24" t="s">
        <v>122</v>
      </c>
      <c r="G79" s="24"/>
      <c r="H79" s="26" t="n">
        <f aca="false">H80</f>
        <v>90</v>
      </c>
      <c r="I79" s="26" t="n">
        <f aca="false">I80</f>
        <v>30</v>
      </c>
      <c r="J79" s="26" t="n">
        <f aca="false">J80</f>
        <v>30</v>
      </c>
    </row>
    <row r="80" customFormat="false" ht="57.75" hidden="false" customHeight="true" outlineLevel="0" collapsed="false">
      <c r="A80" s="23"/>
      <c r="B80" s="25" t="s">
        <v>123</v>
      </c>
      <c r="C80" s="23" t="n">
        <v>992</v>
      </c>
      <c r="D80" s="24" t="s">
        <v>111</v>
      </c>
      <c r="E80" s="24" t="s">
        <v>118</v>
      </c>
      <c r="F80" s="24" t="s">
        <v>124</v>
      </c>
      <c r="G80" s="24"/>
      <c r="H80" s="26" t="n">
        <f aca="false">H81+H83</f>
        <v>90</v>
      </c>
      <c r="I80" s="26" t="n">
        <f aca="false">I81+I83</f>
        <v>30</v>
      </c>
      <c r="J80" s="26" t="n">
        <f aca="false">J81+J83</f>
        <v>30</v>
      </c>
    </row>
    <row r="81" customFormat="false" ht="79.5" hidden="false" customHeight="true" outlineLevel="0" collapsed="false">
      <c r="A81" s="23"/>
      <c r="B81" s="25" t="s">
        <v>125</v>
      </c>
      <c r="C81" s="23" t="n">
        <v>992</v>
      </c>
      <c r="D81" s="24" t="s">
        <v>111</v>
      </c>
      <c r="E81" s="24" t="s">
        <v>118</v>
      </c>
      <c r="F81" s="24" t="s">
        <v>126</v>
      </c>
      <c r="G81" s="24"/>
      <c r="H81" s="26" t="n">
        <f aca="false">H82</f>
        <v>75</v>
      </c>
      <c r="I81" s="26" t="n">
        <f aca="false">I82</f>
        <v>15</v>
      </c>
      <c r="J81" s="26" t="n">
        <f aca="false">J82</f>
        <v>15</v>
      </c>
    </row>
    <row r="82" customFormat="false" ht="38.25" hidden="false" customHeight="true" outlineLevel="0" collapsed="false">
      <c r="A82" s="23"/>
      <c r="B82" s="25" t="s">
        <v>42</v>
      </c>
      <c r="C82" s="23" t="n">
        <v>992</v>
      </c>
      <c r="D82" s="24" t="s">
        <v>111</v>
      </c>
      <c r="E82" s="24" t="s">
        <v>118</v>
      </c>
      <c r="F82" s="24" t="s">
        <v>126</v>
      </c>
      <c r="G82" s="24" t="s">
        <v>43</v>
      </c>
      <c r="H82" s="26" t="n">
        <f aca="false">15+40+20</f>
        <v>75</v>
      </c>
      <c r="I82" s="26" t="n">
        <v>15</v>
      </c>
      <c r="J82" s="26" t="n">
        <v>15</v>
      </c>
    </row>
    <row r="83" customFormat="false" ht="72" hidden="false" customHeight="true" outlineLevel="0" collapsed="false">
      <c r="A83" s="23"/>
      <c r="B83" s="25" t="s">
        <v>127</v>
      </c>
      <c r="C83" s="23" t="n">
        <v>992</v>
      </c>
      <c r="D83" s="24" t="s">
        <v>111</v>
      </c>
      <c r="E83" s="24" t="s">
        <v>118</v>
      </c>
      <c r="F83" s="24" t="s">
        <v>128</v>
      </c>
      <c r="G83" s="24"/>
      <c r="H83" s="26" t="n">
        <f aca="false">H84</f>
        <v>15</v>
      </c>
      <c r="I83" s="26" t="n">
        <f aca="false">I84</f>
        <v>15</v>
      </c>
      <c r="J83" s="26" t="n">
        <f aca="false">J84</f>
        <v>15</v>
      </c>
    </row>
    <row r="84" customFormat="false" ht="37.5" hidden="false" customHeight="true" outlineLevel="0" collapsed="false">
      <c r="A84" s="23"/>
      <c r="B84" s="25" t="s">
        <v>42</v>
      </c>
      <c r="C84" s="23" t="n">
        <v>992</v>
      </c>
      <c r="D84" s="24" t="s">
        <v>111</v>
      </c>
      <c r="E84" s="24" t="s">
        <v>118</v>
      </c>
      <c r="F84" s="24" t="s">
        <v>128</v>
      </c>
      <c r="G84" s="24" t="s">
        <v>43</v>
      </c>
      <c r="H84" s="26" t="n">
        <v>15</v>
      </c>
      <c r="I84" s="26" t="n">
        <v>15</v>
      </c>
      <c r="J84" s="26" t="n">
        <v>15</v>
      </c>
    </row>
    <row r="85" customFormat="false" ht="37.5" hidden="false" customHeight="true" outlineLevel="0" collapsed="false">
      <c r="A85" s="23"/>
      <c r="B85" s="25" t="s">
        <v>129</v>
      </c>
      <c r="C85" s="23" t="n">
        <v>992</v>
      </c>
      <c r="D85" s="24" t="s">
        <v>111</v>
      </c>
      <c r="E85" s="24" t="s">
        <v>118</v>
      </c>
      <c r="F85" s="24" t="s">
        <v>130</v>
      </c>
      <c r="G85" s="24"/>
      <c r="H85" s="26" t="n">
        <f aca="false">H86</f>
        <v>265</v>
      </c>
      <c r="I85" s="26" t="n">
        <f aca="false">I86</f>
        <v>265</v>
      </c>
      <c r="J85" s="26" t="n">
        <f aca="false">J86</f>
        <v>265</v>
      </c>
    </row>
    <row r="86" customFormat="false" ht="15" hidden="false" customHeight="false" outlineLevel="0" collapsed="false">
      <c r="A86" s="23"/>
      <c r="B86" s="25" t="s">
        <v>131</v>
      </c>
      <c r="C86" s="23" t="n">
        <v>992</v>
      </c>
      <c r="D86" s="24" t="s">
        <v>111</v>
      </c>
      <c r="E86" s="24" t="s">
        <v>118</v>
      </c>
      <c r="F86" s="24" t="s">
        <v>132</v>
      </c>
      <c r="G86" s="24"/>
      <c r="H86" s="26" t="n">
        <f aca="false">H87</f>
        <v>265</v>
      </c>
      <c r="I86" s="26" t="n">
        <f aca="false">I87</f>
        <v>265</v>
      </c>
      <c r="J86" s="26" t="n">
        <f aca="false">J87</f>
        <v>265</v>
      </c>
    </row>
    <row r="87" customFormat="false" ht="57.75" hidden="false" customHeight="true" outlineLevel="0" collapsed="false">
      <c r="A87" s="23"/>
      <c r="B87" s="25" t="s">
        <v>123</v>
      </c>
      <c r="C87" s="23" t="n">
        <v>992</v>
      </c>
      <c r="D87" s="24" t="s">
        <v>111</v>
      </c>
      <c r="E87" s="24" t="s">
        <v>118</v>
      </c>
      <c r="F87" s="24" t="s">
        <v>133</v>
      </c>
      <c r="G87" s="24"/>
      <c r="H87" s="26" t="n">
        <f aca="false">H88</f>
        <v>265</v>
      </c>
      <c r="I87" s="26" t="n">
        <f aca="false">I88</f>
        <v>265</v>
      </c>
      <c r="J87" s="26" t="n">
        <f aca="false">J88</f>
        <v>265</v>
      </c>
    </row>
    <row r="88" customFormat="false" ht="132" hidden="false" customHeight="true" outlineLevel="0" collapsed="false">
      <c r="A88" s="23"/>
      <c r="B88" s="37" t="s">
        <v>134</v>
      </c>
      <c r="C88" s="23" t="n">
        <v>992</v>
      </c>
      <c r="D88" s="24" t="s">
        <v>111</v>
      </c>
      <c r="E88" s="24" t="s">
        <v>135</v>
      </c>
      <c r="F88" s="24" t="s">
        <v>136</v>
      </c>
      <c r="G88" s="24"/>
      <c r="H88" s="26" t="n">
        <f aca="false">H89</f>
        <v>265</v>
      </c>
      <c r="I88" s="26" t="n">
        <f aca="false">I89</f>
        <v>265</v>
      </c>
      <c r="J88" s="26" t="n">
        <f aca="false">J89</f>
        <v>265</v>
      </c>
    </row>
    <row r="89" customFormat="false" ht="24.75" hidden="false" customHeight="true" outlineLevel="0" collapsed="false">
      <c r="A89" s="23"/>
      <c r="B89" s="25" t="s">
        <v>52</v>
      </c>
      <c r="C89" s="23" t="n">
        <v>992</v>
      </c>
      <c r="D89" s="24" t="s">
        <v>111</v>
      </c>
      <c r="E89" s="24" t="s">
        <v>135</v>
      </c>
      <c r="F89" s="24" t="s">
        <v>136</v>
      </c>
      <c r="G89" s="24" t="s">
        <v>53</v>
      </c>
      <c r="H89" s="26" t="n">
        <v>265</v>
      </c>
      <c r="I89" s="26" t="n">
        <v>265</v>
      </c>
      <c r="J89" s="26" t="n">
        <v>265</v>
      </c>
    </row>
    <row r="90" customFormat="false" ht="72" hidden="false" customHeight="true" outlineLevel="0" collapsed="false">
      <c r="A90" s="23"/>
      <c r="B90" s="18" t="s">
        <v>137</v>
      </c>
      <c r="C90" s="17" t="n">
        <v>992</v>
      </c>
      <c r="D90" s="19" t="s">
        <v>111</v>
      </c>
      <c r="E90" s="19" t="s">
        <v>138</v>
      </c>
      <c r="F90" s="19"/>
      <c r="G90" s="19"/>
      <c r="H90" s="20" t="n">
        <f aca="false">H91</f>
        <v>18</v>
      </c>
      <c r="I90" s="20" t="n">
        <f aca="false">I91</f>
        <v>18</v>
      </c>
      <c r="J90" s="20" t="n">
        <f aca="false">J91</f>
        <v>18</v>
      </c>
    </row>
    <row r="91" customFormat="false" ht="90" hidden="false" customHeight="true" outlineLevel="0" collapsed="false">
      <c r="A91" s="23"/>
      <c r="B91" s="25" t="s">
        <v>119</v>
      </c>
      <c r="C91" s="23" t="n">
        <v>992</v>
      </c>
      <c r="D91" s="24" t="s">
        <v>111</v>
      </c>
      <c r="E91" s="24" t="s">
        <v>138</v>
      </c>
      <c r="F91" s="24" t="s">
        <v>120</v>
      </c>
      <c r="G91" s="24"/>
      <c r="H91" s="26" t="n">
        <f aca="false">H92+H96</f>
        <v>18</v>
      </c>
      <c r="I91" s="26" t="n">
        <f aca="false">I92+I96</f>
        <v>18</v>
      </c>
      <c r="J91" s="26" t="n">
        <f aca="false">J92+J96</f>
        <v>18</v>
      </c>
    </row>
    <row r="92" customFormat="false" ht="111" hidden="false" customHeight="true" outlineLevel="0" collapsed="false">
      <c r="A92" s="23"/>
      <c r="B92" s="25" t="s">
        <v>139</v>
      </c>
      <c r="C92" s="23" t="n">
        <v>992</v>
      </c>
      <c r="D92" s="24" t="s">
        <v>111</v>
      </c>
      <c r="E92" s="24" t="s">
        <v>138</v>
      </c>
      <c r="F92" s="24" t="s">
        <v>140</v>
      </c>
      <c r="G92" s="24"/>
      <c r="H92" s="26" t="n">
        <f aca="false">H94</f>
        <v>13</v>
      </c>
      <c r="I92" s="26" t="n">
        <f aca="false">I94</f>
        <v>13</v>
      </c>
      <c r="J92" s="26" t="n">
        <f aca="false">J94</f>
        <v>13</v>
      </c>
    </row>
    <row r="93" customFormat="false" ht="54" hidden="false" customHeight="true" outlineLevel="0" collapsed="false">
      <c r="A93" s="23"/>
      <c r="B93" s="25" t="s">
        <v>123</v>
      </c>
      <c r="C93" s="23" t="n">
        <v>992</v>
      </c>
      <c r="D93" s="24" t="s">
        <v>111</v>
      </c>
      <c r="E93" s="24" t="s">
        <v>138</v>
      </c>
      <c r="F93" s="24" t="s">
        <v>141</v>
      </c>
      <c r="G93" s="24"/>
      <c r="H93" s="26" t="n">
        <f aca="false">SUM(H94)</f>
        <v>13</v>
      </c>
      <c r="I93" s="26" t="n">
        <f aca="false">SUM(I94)</f>
        <v>13</v>
      </c>
      <c r="J93" s="26" t="n">
        <f aca="false">SUM(J94)</f>
        <v>13</v>
      </c>
    </row>
    <row r="94" customFormat="false" ht="70.5" hidden="false" customHeight="true" outlineLevel="0" collapsed="false">
      <c r="A94" s="23"/>
      <c r="B94" s="25" t="s">
        <v>142</v>
      </c>
      <c r="C94" s="23" t="n">
        <v>992</v>
      </c>
      <c r="D94" s="24" t="s">
        <v>111</v>
      </c>
      <c r="E94" s="24" t="s">
        <v>138</v>
      </c>
      <c r="F94" s="24" t="s">
        <v>143</v>
      </c>
      <c r="G94" s="24"/>
      <c r="H94" s="30" t="n">
        <f aca="false">H95</f>
        <v>13</v>
      </c>
      <c r="I94" s="30" t="n">
        <f aca="false">I95</f>
        <v>13</v>
      </c>
      <c r="J94" s="30" t="n">
        <f aca="false">J95</f>
        <v>13</v>
      </c>
    </row>
    <row r="95" customFormat="false" ht="39" hidden="false" customHeight="true" outlineLevel="0" collapsed="false">
      <c r="A95" s="23"/>
      <c r="B95" s="25" t="s">
        <v>42</v>
      </c>
      <c r="C95" s="23" t="n">
        <v>992</v>
      </c>
      <c r="D95" s="24" t="s">
        <v>111</v>
      </c>
      <c r="E95" s="24" t="s">
        <v>138</v>
      </c>
      <c r="F95" s="24" t="s">
        <v>143</v>
      </c>
      <c r="G95" s="24" t="s">
        <v>43</v>
      </c>
      <c r="H95" s="30" t="n">
        <v>13</v>
      </c>
      <c r="I95" s="30" t="n">
        <v>13</v>
      </c>
      <c r="J95" s="30" t="n">
        <v>13</v>
      </c>
    </row>
    <row r="96" customFormat="false" ht="74.25" hidden="false" customHeight="true" outlineLevel="0" collapsed="false">
      <c r="A96" s="23"/>
      <c r="B96" s="25" t="s">
        <v>144</v>
      </c>
      <c r="C96" s="23" t="n">
        <v>992</v>
      </c>
      <c r="D96" s="24" t="s">
        <v>111</v>
      </c>
      <c r="E96" s="24" t="s">
        <v>138</v>
      </c>
      <c r="F96" s="24" t="s">
        <v>145</v>
      </c>
      <c r="G96" s="24"/>
      <c r="H96" s="26" t="n">
        <f aca="false">H98</f>
        <v>5</v>
      </c>
      <c r="I96" s="26" t="n">
        <f aca="false">I98</f>
        <v>5</v>
      </c>
      <c r="J96" s="26" t="n">
        <f aca="false">J98</f>
        <v>5</v>
      </c>
    </row>
    <row r="97" customFormat="false" ht="15" hidden="false" customHeight="false" outlineLevel="0" collapsed="false">
      <c r="A97" s="23"/>
      <c r="B97" s="25" t="s">
        <v>146</v>
      </c>
      <c r="C97" s="23" t="n">
        <v>992</v>
      </c>
      <c r="D97" s="24" t="s">
        <v>111</v>
      </c>
      <c r="E97" s="24" t="s">
        <v>138</v>
      </c>
      <c r="F97" s="24" t="s">
        <v>147</v>
      </c>
      <c r="G97" s="24"/>
      <c r="H97" s="26" t="n">
        <f aca="false">H99</f>
        <v>5</v>
      </c>
      <c r="I97" s="26" t="n">
        <f aca="false">I99</f>
        <v>5</v>
      </c>
      <c r="J97" s="26" t="n">
        <f aca="false">J99</f>
        <v>5</v>
      </c>
    </row>
    <row r="98" customFormat="false" ht="30" hidden="false" customHeight="false" outlineLevel="0" collapsed="false">
      <c r="A98" s="23"/>
      <c r="B98" s="25" t="s">
        <v>148</v>
      </c>
      <c r="C98" s="23" t="n">
        <v>992</v>
      </c>
      <c r="D98" s="24" t="s">
        <v>111</v>
      </c>
      <c r="E98" s="24" t="s">
        <v>138</v>
      </c>
      <c r="F98" s="24" t="s">
        <v>149</v>
      </c>
      <c r="G98" s="24"/>
      <c r="H98" s="26" t="n">
        <f aca="false">H99</f>
        <v>5</v>
      </c>
      <c r="I98" s="26" t="n">
        <f aca="false">I99</f>
        <v>5</v>
      </c>
      <c r="J98" s="26" t="n">
        <f aca="false">J99</f>
        <v>5</v>
      </c>
    </row>
    <row r="99" customFormat="false" ht="39" hidden="false" customHeight="true" outlineLevel="0" collapsed="false">
      <c r="A99" s="23"/>
      <c r="B99" s="25" t="s">
        <v>42</v>
      </c>
      <c r="C99" s="23" t="n">
        <v>992</v>
      </c>
      <c r="D99" s="24" t="s">
        <v>111</v>
      </c>
      <c r="E99" s="24" t="s">
        <v>138</v>
      </c>
      <c r="F99" s="24" t="s">
        <v>149</v>
      </c>
      <c r="G99" s="24" t="s">
        <v>43</v>
      </c>
      <c r="H99" s="26" t="n">
        <f aca="false">10-5</f>
        <v>5</v>
      </c>
      <c r="I99" s="26" t="n">
        <f aca="false">10-5</f>
        <v>5</v>
      </c>
      <c r="J99" s="26" t="n">
        <f aca="false">10-5</f>
        <v>5</v>
      </c>
    </row>
    <row r="100" s="22" customFormat="true" ht="21.75" hidden="false" customHeight="true" outlineLevel="0" collapsed="false">
      <c r="A100" s="17"/>
      <c r="B100" s="18" t="s">
        <v>150</v>
      </c>
      <c r="C100" s="17" t="n">
        <v>992</v>
      </c>
      <c r="D100" s="19" t="s">
        <v>28</v>
      </c>
      <c r="E100" s="19"/>
      <c r="F100" s="19"/>
      <c r="G100" s="19"/>
      <c r="H100" s="20" t="n">
        <f aca="false">H101+H106+H114</f>
        <v>9207.3</v>
      </c>
      <c r="I100" s="20" t="n">
        <f aca="false">I101+I106+I114</f>
        <v>2815.9</v>
      </c>
      <c r="J100" s="20" t="n">
        <f aca="false">J101+J106+J114</f>
        <v>3177.2</v>
      </c>
    </row>
    <row r="101" s="22" customFormat="true" ht="28.5" hidden="false" customHeight="false" outlineLevel="0" collapsed="false">
      <c r="A101" s="17"/>
      <c r="B101" s="18" t="s">
        <v>151</v>
      </c>
      <c r="C101" s="17" t="n">
        <v>992</v>
      </c>
      <c r="D101" s="19" t="s">
        <v>28</v>
      </c>
      <c r="E101" s="19" t="s">
        <v>152</v>
      </c>
      <c r="F101" s="19"/>
      <c r="G101" s="19"/>
      <c r="H101" s="20" t="n">
        <f aca="false">H102</f>
        <v>128.5</v>
      </c>
      <c r="I101" s="20" t="n">
        <f aca="false">I102</f>
        <v>128.5</v>
      </c>
      <c r="J101" s="20" t="n">
        <f aca="false">J102</f>
        <v>128.5</v>
      </c>
    </row>
    <row r="102" customFormat="false" ht="75" hidden="false" customHeight="true" outlineLevel="0" collapsed="false">
      <c r="A102" s="23"/>
      <c r="B102" s="25" t="s">
        <v>153</v>
      </c>
      <c r="C102" s="23" t="n">
        <v>992</v>
      </c>
      <c r="D102" s="24" t="s">
        <v>28</v>
      </c>
      <c r="E102" s="24" t="s">
        <v>152</v>
      </c>
      <c r="F102" s="24" t="s">
        <v>154</v>
      </c>
      <c r="G102" s="24"/>
      <c r="H102" s="26" t="n">
        <f aca="false">H104</f>
        <v>128.5</v>
      </c>
      <c r="I102" s="26" t="n">
        <f aca="false">I104</f>
        <v>128.5</v>
      </c>
      <c r="J102" s="26" t="n">
        <f aca="false">J104</f>
        <v>128.5</v>
      </c>
    </row>
    <row r="103" customFormat="false" ht="56.25" hidden="false" customHeight="true" outlineLevel="0" collapsed="false">
      <c r="A103" s="23"/>
      <c r="B103" s="25" t="s">
        <v>155</v>
      </c>
      <c r="C103" s="23" t="n">
        <v>992</v>
      </c>
      <c r="D103" s="24" t="s">
        <v>28</v>
      </c>
      <c r="E103" s="24" t="s">
        <v>152</v>
      </c>
      <c r="F103" s="24" t="s">
        <v>156</v>
      </c>
      <c r="G103" s="24"/>
      <c r="H103" s="26" t="n">
        <f aca="false">H104</f>
        <v>128.5</v>
      </c>
      <c r="I103" s="26" t="n">
        <f aca="false">I104</f>
        <v>128.5</v>
      </c>
      <c r="J103" s="26" t="n">
        <f aca="false">J104</f>
        <v>128.5</v>
      </c>
    </row>
    <row r="104" customFormat="false" ht="75" hidden="false" customHeight="true" outlineLevel="0" collapsed="false">
      <c r="A104" s="23"/>
      <c r="B104" s="25" t="s">
        <v>157</v>
      </c>
      <c r="C104" s="23" t="n">
        <v>992</v>
      </c>
      <c r="D104" s="24" t="s">
        <v>28</v>
      </c>
      <c r="E104" s="24" t="s">
        <v>152</v>
      </c>
      <c r="F104" s="24" t="s">
        <v>158</v>
      </c>
      <c r="G104" s="24"/>
      <c r="H104" s="26" t="n">
        <f aca="false">H105</f>
        <v>128.5</v>
      </c>
      <c r="I104" s="26" t="n">
        <f aca="false">I105</f>
        <v>128.5</v>
      </c>
      <c r="J104" s="26" t="n">
        <f aca="false">J105</f>
        <v>128.5</v>
      </c>
    </row>
    <row r="105" customFormat="false" ht="39" hidden="false" customHeight="true" outlineLevel="0" collapsed="false">
      <c r="A105" s="23"/>
      <c r="B105" s="25" t="s">
        <v>42</v>
      </c>
      <c r="C105" s="23" t="n">
        <v>992</v>
      </c>
      <c r="D105" s="24" t="s">
        <v>28</v>
      </c>
      <c r="E105" s="24" t="s">
        <v>152</v>
      </c>
      <c r="F105" s="24" t="s">
        <v>158</v>
      </c>
      <c r="G105" s="24" t="s">
        <v>43</v>
      </c>
      <c r="H105" s="26" t="n">
        <v>128.5</v>
      </c>
      <c r="I105" s="26" t="n">
        <v>128.5</v>
      </c>
      <c r="J105" s="26" t="n">
        <v>128.5</v>
      </c>
    </row>
    <row r="106" customFormat="false" ht="15" hidden="false" customHeight="false" outlineLevel="0" collapsed="false">
      <c r="A106" s="23"/>
      <c r="B106" s="38" t="s">
        <v>159</v>
      </c>
      <c r="C106" s="17" t="n">
        <v>992</v>
      </c>
      <c r="D106" s="19" t="s">
        <v>28</v>
      </c>
      <c r="E106" s="19" t="s">
        <v>135</v>
      </c>
      <c r="F106" s="19"/>
      <c r="G106" s="19"/>
      <c r="H106" s="20" t="n">
        <f aca="false">H107</f>
        <v>8833.8</v>
      </c>
      <c r="I106" s="20" t="n">
        <f aca="false">I107</f>
        <v>2642.4</v>
      </c>
      <c r="J106" s="20" t="n">
        <f aca="false">J107</f>
        <v>3003.7</v>
      </c>
    </row>
    <row r="107" customFormat="false" ht="133.5" hidden="false" customHeight="true" outlineLevel="0" collapsed="false">
      <c r="A107" s="23"/>
      <c r="B107" s="28" t="s">
        <v>160</v>
      </c>
      <c r="C107" s="23" t="n">
        <v>992</v>
      </c>
      <c r="D107" s="24" t="s">
        <v>28</v>
      </c>
      <c r="E107" s="24" t="s">
        <v>135</v>
      </c>
      <c r="F107" s="24" t="s">
        <v>161</v>
      </c>
      <c r="G107" s="24"/>
      <c r="H107" s="26" t="n">
        <f aca="false">H108</f>
        <v>8833.8</v>
      </c>
      <c r="I107" s="26" t="n">
        <f aca="false">I108</f>
        <v>2642.4</v>
      </c>
      <c r="J107" s="26" t="n">
        <f aca="false">J108</f>
        <v>3003.7</v>
      </c>
    </row>
    <row r="108" customFormat="false" ht="109.5" hidden="false" customHeight="true" outlineLevel="0" collapsed="false">
      <c r="A108" s="23"/>
      <c r="B108" s="25" t="s">
        <v>162</v>
      </c>
      <c r="C108" s="23" t="n">
        <v>992</v>
      </c>
      <c r="D108" s="24" t="s">
        <v>28</v>
      </c>
      <c r="E108" s="24" t="s">
        <v>135</v>
      </c>
      <c r="F108" s="24" t="s">
        <v>163</v>
      </c>
      <c r="G108" s="24"/>
      <c r="H108" s="26" t="n">
        <f aca="false">SUM(H109)</f>
        <v>8833.8</v>
      </c>
      <c r="I108" s="26" t="n">
        <f aca="false">SUM(I109)</f>
        <v>2642.4</v>
      </c>
      <c r="J108" s="26" t="n">
        <f aca="false">SUM(J109)</f>
        <v>3003.7</v>
      </c>
    </row>
    <row r="109" customFormat="false" ht="35.25" hidden="false" customHeight="true" outlineLevel="0" collapsed="false">
      <c r="A109" s="23"/>
      <c r="B109" s="25" t="s">
        <v>164</v>
      </c>
      <c r="C109" s="23" t="n">
        <v>992</v>
      </c>
      <c r="D109" s="24" t="s">
        <v>28</v>
      </c>
      <c r="E109" s="24" t="s">
        <v>135</v>
      </c>
      <c r="F109" s="24" t="s">
        <v>165</v>
      </c>
      <c r="G109" s="24"/>
      <c r="H109" s="26" t="n">
        <f aca="false">H110+H112</f>
        <v>8833.8</v>
      </c>
      <c r="I109" s="26" t="n">
        <f aca="false">I110+I112</f>
        <v>2642.4</v>
      </c>
      <c r="J109" s="26" t="n">
        <f aca="false">J110+J112</f>
        <v>3003.7</v>
      </c>
    </row>
    <row r="110" customFormat="false" ht="79.5" hidden="false" customHeight="true" outlineLevel="0" collapsed="false">
      <c r="A110" s="23"/>
      <c r="B110" s="39" t="s">
        <v>166</v>
      </c>
      <c r="C110" s="23" t="n">
        <v>992</v>
      </c>
      <c r="D110" s="24" t="s">
        <v>28</v>
      </c>
      <c r="E110" s="24" t="s">
        <v>135</v>
      </c>
      <c r="F110" s="24" t="s">
        <v>167</v>
      </c>
      <c r="G110" s="24"/>
      <c r="H110" s="26" t="n">
        <f aca="false">H111</f>
        <v>4303.4</v>
      </c>
      <c r="I110" s="26" t="n">
        <f aca="false">I111</f>
        <v>2642.4</v>
      </c>
      <c r="J110" s="26" t="n">
        <f aca="false">J111</f>
        <v>3003.7</v>
      </c>
    </row>
    <row r="111" customFormat="false" ht="35.25" hidden="false" customHeight="true" outlineLevel="0" collapsed="false">
      <c r="A111" s="23"/>
      <c r="B111" s="28" t="s">
        <v>42</v>
      </c>
      <c r="C111" s="23" t="n">
        <v>992</v>
      </c>
      <c r="D111" s="24" t="s">
        <v>28</v>
      </c>
      <c r="E111" s="24" t="s">
        <v>135</v>
      </c>
      <c r="F111" s="24" t="s">
        <v>167</v>
      </c>
      <c r="G111" s="24" t="s">
        <v>43</v>
      </c>
      <c r="H111" s="26" t="n">
        <f aca="false">8203.8-4530.4+630</f>
        <v>4303.4</v>
      </c>
      <c r="I111" s="26" t="n">
        <v>2642.4</v>
      </c>
      <c r="J111" s="26" t="n">
        <v>3003.7</v>
      </c>
    </row>
    <row r="112" customFormat="false" ht="60" hidden="false" customHeight="false" outlineLevel="0" collapsed="false">
      <c r="A112" s="23"/>
      <c r="B112" s="28" t="s">
        <v>168</v>
      </c>
      <c r="C112" s="23" t="n">
        <v>992</v>
      </c>
      <c r="D112" s="24" t="s">
        <v>28</v>
      </c>
      <c r="E112" s="24" t="s">
        <v>135</v>
      </c>
      <c r="F112" s="24" t="s">
        <v>169</v>
      </c>
      <c r="G112" s="24"/>
      <c r="H112" s="26" t="n">
        <f aca="false">H113</f>
        <v>4530.4</v>
      </c>
      <c r="I112" s="26" t="n">
        <f aca="false">I113</f>
        <v>0</v>
      </c>
      <c r="J112" s="26" t="n">
        <f aca="false">J113</f>
        <v>0</v>
      </c>
    </row>
    <row r="113" customFormat="false" ht="58.5" hidden="false" customHeight="true" outlineLevel="0" collapsed="false">
      <c r="A113" s="23"/>
      <c r="B113" s="28" t="s">
        <v>42</v>
      </c>
      <c r="C113" s="23" t="n">
        <v>992</v>
      </c>
      <c r="D113" s="24" t="s">
        <v>28</v>
      </c>
      <c r="E113" s="24" t="s">
        <v>135</v>
      </c>
      <c r="F113" s="24" t="s">
        <v>169</v>
      </c>
      <c r="G113" s="24" t="s">
        <v>43</v>
      </c>
      <c r="H113" s="26" t="n">
        <v>4530.4</v>
      </c>
      <c r="I113" s="26" t="n">
        <v>0</v>
      </c>
      <c r="J113" s="26" t="n">
        <v>0</v>
      </c>
    </row>
    <row r="114" customFormat="false" ht="39" hidden="false" customHeight="true" outlineLevel="0" collapsed="false">
      <c r="A114" s="23"/>
      <c r="B114" s="18" t="s">
        <v>170</v>
      </c>
      <c r="C114" s="17" t="n">
        <v>992</v>
      </c>
      <c r="D114" s="19" t="s">
        <v>28</v>
      </c>
      <c r="E114" s="19" t="s">
        <v>171</v>
      </c>
      <c r="F114" s="19"/>
      <c r="G114" s="19"/>
      <c r="H114" s="40" t="n">
        <f aca="false">H119+H115</f>
        <v>245</v>
      </c>
      <c r="I114" s="20" t="n">
        <f aca="false">I119+I115</f>
        <v>45</v>
      </c>
      <c r="J114" s="20" t="n">
        <f aca="false">J119+J115</f>
        <v>45</v>
      </c>
    </row>
    <row r="115" customFormat="false" ht="110.25" hidden="false" customHeight="true" outlineLevel="0" collapsed="false">
      <c r="A115" s="23"/>
      <c r="B115" s="25" t="s">
        <v>172</v>
      </c>
      <c r="C115" s="23" t="n">
        <v>992</v>
      </c>
      <c r="D115" s="24" t="s">
        <v>28</v>
      </c>
      <c r="E115" s="24" t="s">
        <v>171</v>
      </c>
      <c r="F115" s="24" t="s">
        <v>173</v>
      </c>
      <c r="G115" s="24"/>
      <c r="H115" s="26" t="n">
        <f aca="false">H117</f>
        <v>5</v>
      </c>
      <c r="I115" s="26" t="n">
        <f aca="false">I117</f>
        <v>5</v>
      </c>
      <c r="J115" s="26" t="n">
        <f aca="false">J117</f>
        <v>5</v>
      </c>
    </row>
    <row r="116" customFormat="false" ht="41.25" hidden="false" customHeight="true" outlineLevel="0" collapsed="false">
      <c r="A116" s="23"/>
      <c r="B116" s="28" t="s">
        <v>174</v>
      </c>
      <c r="C116" s="23" t="n">
        <v>992</v>
      </c>
      <c r="D116" s="24" t="s">
        <v>28</v>
      </c>
      <c r="E116" s="24" t="s">
        <v>171</v>
      </c>
      <c r="F116" s="24" t="s">
        <v>175</v>
      </c>
      <c r="G116" s="24"/>
      <c r="H116" s="26" t="n">
        <f aca="false">SUM(H117)</f>
        <v>5</v>
      </c>
      <c r="I116" s="26" t="n">
        <f aca="false">SUM(I117)</f>
        <v>5</v>
      </c>
      <c r="J116" s="26" t="n">
        <f aca="false">SUM(J117)</f>
        <v>5</v>
      </c>
    </row>
    <row r="117" customFormat="false" ht="72" hidden="false" customHeight="true" outlineLevel="0" collapsed="false">
      <c r="A117" s="23"/>
      <c r="B117" s="28" t="s">
        <v>176</v>
      </c>
      <c r="C117" s="23" t="n">
        <v>992</v>
      </c>
      <c r="D117" s="24" t="s">
        <v>28</v>
      </c>
      <c r="E117" s="24" t="s">
        <v>171</v>
      </c>
      <c r="F117" s="24" t="s">
        <v>177</v>
      </c>
      <c r="G117" s="24"/>
      <c r="H117" s="26" t="n">
        <f aca="false">H118</f>
        <v>5</v>
      </c>
      <c r="I117" s="26" t="n">
        <f aca="false">I118</f>
        <v>5</v>
      </c>
      <c r="J117" s="26" t="n">
        <f aca="false">J118</f>
        <v>5</v>
      </c>
    </row>
    <row r="118" customFormat="false" ht="39" hidden="false" customHeight="true" outlineLevel="0" collapsed="false">
      <c r="A118" s="23"/>
      <c r="B118" s="28" t="s">
        <v>42</v>
      </c>
      <c r="C118" s="23" t="n">
        <v>992</v>
      </c>
      <c r="D118" s="24" t="s">
        <v>28</v>
      </c>
      <c r="E118" s="24" t="s">
        <v>171</v>
      </c>
      <c r="F118" s="24" t="s">
        <v>177</v>
      </c>
      <c r="G118" s="24" t="s">
        <v>43</v>
      </c>
      <c r="H118" s="26" t="n">
        <v>5</v>
      </c>
      <c r="I118" s="26" t="n">
        <v>5</v>
      </c>
      <c r="J118" s="26" t="n">
        <v>5</v>
      </c>
    </row>
    <row r="119" customFormat="false" ht="105" hidden="false" customHeight="false" outlineLevel="0" collapsed="false">
      <c r="A119" s="23"/>
      <c r="B119" s="25" t="s">
        <v>178</v>
      </c>
      <c r="C119" s="23" t="n">
        <v>992</v>
      </c>
      <c r="D119" s="24" t="s">
        <v>28</v>
      </c>
      <c r="E119" s="24" t="s">
        <v>171</v>
      </c>
      <c r="F119" s="24" t="s">
        <v>161</v>
      </c>
      <c r="G119" s="24"/>
      <c r="H119" s="26" t="n">
        <f aca="false">H120</f>
        <v>240</v>
      </c>
      <c r="I119" s="26" t="n">
        <f aca="false">I120</f>
        <v>40</v>
      </c>
      <c r="J119" s="26" t="n">
        <f aca="false">J120</f>
        <v>40</v>
      </c>
    </row>
    <row r="120" customFormat="false" ht="113.25" hidden="false" customHeight="true" outlineLevel="0" collapsed="false">
      <c r="A120" s="23"/>
      <c r="B120" s="25" t="s">
        <v>179</v>
      </c>
      <c r="C120" s="23" t="n">
        <v>992</v>
      </c>
      <c r="D120" s="24" t="s">
        <v>28</v>
      </c>
      <c r="E120" s="24" t="s">
        <v>171</v>
      </c>
      <c r="F120" s="24" t="s">
        <v>180</v>
      </c>
      <c r="G120" s="24"/>
      <c r="H120" s="26" t="n">
        <f aca="false">H122+H124</f>
        <v>240</v>
      </c>
      <c r="I120" s="26" t="n">
        <f aca="false">I122+I124</f>
        <v>40</v>
      </c>
      <c r="J120" s="26" t="n">
        <f aca="false">J122+J124</f>
        <v>40</v>
      </c>
    </row>
    <row r="121" customFormat="false" ht="53.25" hidden="false" customHeight="true" outlineLevel="0" collapsed="false">
      <c r="A121" s="23"/>
      <c r="B121" s="28" t="s">
        <v>181</v>
      </c>
      <c r="C121" s="23" t="n">
        <v>992</v>
      </c>
      <c r="D121" s="24" t="s">
        <v>28</v>
      </c>
      <c r="E121" s="24" t="s">
        <v>171</v>
      </c>
      <c r="F121" s="24" t="s">
        <v>182</v>
      </c>
      <c r="G121" s="24"/>
      <c r="H121" s="26" t="n">
        <f aca="false">SUM(H123+H125)</f>
        <v>40</v>
      </c>
      <c r="I121" s="26" t="n">
        <f aca="false">SUM(I123+I125)</f>
        <v>40</v>
      </c>
      <c r="J121" s="26" t="n">
        <f aca="false">SUM(J123+J125)</f>
        <v>40</v>
      </c>
    </row>
    <row r="122" customFormat="false" ht="51.75" hidden="false" customHeight="true" outlineLevel="0" collapsed="false">
      <c r="A122" s="23"/>
      <c r="B122" s="28" t="s">
        <v>181</v>
      </c>
      <c r="C122" s="23" t="n">
        <v>992</v>
      </c>
      <c r="D122" s="24" t="s">
        <v>28</v>
      </c>
      <c r="E122" s="24" t="s">
        <v>171</v>
      </c>
      <c r="F122" s="24" t="s">
        <v>183</v>
      </c>
      <c r="G122" s="24"/>
      <c r="H122" s="26" t="n">
        <f aca="false">H123</f>
        <v>10</v>
      </c>
      <c r="I122" s="26" t="n">
        <f aca="false">I123</f>
        <v>10</v>
      </c>
      <c r="J122" s="26" t="n">
        <f aca="false">J123</f>
        <v>10</v>
      </c>
    </row>
    <row r="123" customFormat="false" ht="37.5" hidden="false" customHeight="true" outlineLevel="0" collapsed="false">
      <c r="A123" s="23"/>
      <c r="B123" s="28" t="s">
        <v>42</v>
      </c>
      <c r="C123" s="23" t="n">
        <v>992</v>
      </c>
      <c r="D123" s="24" t="s">
        <v>28</v>
      </c>
      <c r="E123" s="24" t="s">
        <v>171</v>
      </c>
      <c r="F123" s="24" t="s">
        <v>183</v>
      </c>
      <c r="G123" s="24" t="s">
        <v>43</v>
      </c>
      <c r="H123" s="26" t="n">
        <f aca="false">10+15-15</f>
        <v>10</v>
      </c>
      <c r="I123" s="26" t="n">
        <f aca="false">10+15-15</f>
        <v>10</v>
      </c>
      <c r="J123" s="26" t="n">
        <f aca="false">10+15-15</f>
        <v>10</v>
      </c>
    </row>
    <row r="124" customFormat="false" ht="39.75" hidden="false" customHeight="true" outlineLevel="0" collapsed="false">
      <c r="A124" s="23"/>
      <c r="B124" s="28" t="s">
        <v>184</v>
      </c>
      <c r="C124" s="23" t="n">
        <v>992</v>
      </c>
      <c r="D124" s="24" t="s">
        <v>28</v>
      </c>
      <c r="E124" s="24" t="s">
        <v>171</v>
      </c>
      <c r="F124" s="24" t="s">
        <v>185</v>
      </c>
      <c r="G124" s="24"/>
      <c r="H124" s="41" t="n">
        <f aca="false">H125+200</f>
        <v>230</v>
      </c>
      <c r="I124" s="26" t="n">
        <f aca="false">I125</f>
        <v>30</v>
      </c>
      <c r="J124" s="26" t="n">
        <f aca="false">J125</f>
        <v>30</v>
      </c>
    </row>
    <row r="125" customFormat="false" ht="40.5" hidden="false" customHeight="true" outlineLevel="0" collapsed="false">
      <c r="A125" s="23"/>
      <c r="B125" s="28" t="s">
        <v>42</v>
      </c>
      <c r="C125" s="23" t="n">
        <v>992</v>
      </c>
      <c r="D125" s="24" t="s">
        <v>28</v>
      </c>
      <c r="E125" s="24" t="s">
        <v>171</v>
      </c>
      <c r="F125" s="24" t="s">
        <v>185</v>
      </c>
      <c r="G125" s="24" t="s">
        <v>43</v>
      </c>
      <c r="H125" s="26" t="n">
        <v>30</v>
      </c>
      <c r="I125" s="26" t="n">
        <v>30</v>
      </c>
      <c r="J125" s="26" t="n">
        <v>30</v>
      </c>
    </row>
    <row r="126" customFormat="false" ht="33" hidden="false" customHeight="true" outlineLevel="0" collapsed="false">
      <c r="A126" s="23"/>
      <c r="B126" s="18" t="s">
        <v>186</v>
      </c>
      <c r="C126" s="17" t="n">
        <v>992</v>
      </c>
      <c r="D126" s="19" t="s">
        <v>152</v>
      </c>
      <c r="E126" s="19"/>
      <c r="F126" s="19"/>
      <c r="G126" s="19"/>
      <c r="H126" s="20" t="n">
        <f aca="false">H127+H132</f>
        <v>3114.5</v>
      </c>
      <c r="I126" s="20" t="n">
        <f aca="false">I127+I132</f>
        <v>1505.2</v>
      </c>
      <c r="J126" s="20" t="n">
        <f aca="false">J127+J132</f>
        <v>1495.2</v>
      </c>
    </row>
    <row r="127" customFormat="false" ht="24.75" hidden="false" customHeight="true" outlineLevel="0" collapsed="false">
      <c r="A127" s="23"/>
      <c r="B127" s="18" t="s">
        <v>187</v>
      </c>
      <c r="C127" s="17" t="n">
        <v>992</v>
      </c>
      <c r="D127" s="19" t="s">
        <v>152</v>
      </c>
      <c r="E127" s="19" t="s">
        <v>16</v>
      </c>
      <c r="F127" s="24"/>
      <c r="G127" s="24"/>
      <c r="H127" s="20" t="n">
        <f aca="false">SUM(H128)</f>
        <v>210</v>
      </c>
      <c r="I127" s="20" t="n">
        <f aca="false">SUM(I128)</f>
        <v>210</v>
      </c>
      <c r="J127" s="20" t="n">
        <f aca="false">SUM(J128)</f>
        <v>210</v>
      </c>
    </row>
    <row r="128" customFormat="false" ht="90" hidden="false" customHeight="false" outlineLevel="0" collapsed="false">
      <c r="A128" s="23"/>
      <c r="B128" s="25" t="s">
        <v>188</v>
      </c>
      <c r="C128" s="23" t="n">
        <v>992</v>
      </c>
      <c r="D128" s="24" t="s">
        <v>152</v>
      </c>
      <c r="E128" s="24" t="s">
        <v>16</v>
      </c>
      <c r="F128" s="24" t="s">
        <v>189</v>
      </c>
      <c r="G128" s="24"/>
      <c r="H128" s="26" t="n">
        <f aca="false">SUM(H130)</f>
        <v>210</v>
      </c>
      <c r="I128" s="26" t="n">
        <f aca="false">SUM(I130)</f>
        <v>210</v>
      </c>
      <c r="J128" s="26" t="n">
        <f aca="false">SUM(J130)</f>
        <v>210</v>
      </c>
    </row>
    <row r="129" customFormat="false" ht="39.75" hidden="false" customHeight="true" outlineLevel="0" collapsed="false">
      <c r="A129" s="23"/>
      <c r="B129" s="25" t="s">
        <v>190</v>
      </c>
      <c r="C129" s="23" t="n">
        <v>992</v>
      </c>
      <c r="D129" s="24" t="s">
        <v>152</v>
      </c>
      <c r="E129" s="24" t="s">
        <v>16</v>
      </c>
      <c r="F129" s="24" t="s">
        <v>191</v>
      </c>
      <c r="G129" s="24"/>
      <c r="H129" s="26" t="n">
        <f aca="false">SUM(H130)</f>
        <v>210</v>
      </c>
      <c r="I129" s="26" t="n">
        <f aca="false">SUM(I130)</f>
        <v>210</v>
      </c>
      <c r="J129" s="26" t="n">
        <f aca="false">SUM(J130)</f>
        <v>210</v>
      </c>
    </row>
    <row r="130" customFormat="false" ht="51.75" hidden="false" customHeight="true" outlineLevel="0" collapsed="false">
      <c r="A130" s="23"/>
      <c r="B130" s="25" t="s">
        <v>192</v>
      </c>
      <c r="C130" s="23" t="n">
        <v>992</v>
      </c>
      <c r="D130" s="24" t="s">
        <v>152</v>
      </c>
      <c r="E130" s="24" t="s">
        <v>16</v>
      </c>
      <c r="F130" s="24" t="s">
        <v>193</v>
      </c>
      <c r="G130" s="24"/>
      <c r="H130" s="26" t="n">
        <f aca="false">SUM(H131)</f>
        <v>210</v>
      </c>
      <c r="I130" s="26" t="n">
        <f aca="false">SUM(I131)</f>
        <v>210</v>
      </c>
      <c r="J130" s="26" t="n">
        <f aca="false">SUM(J131)</f>
        <v>210</v>
      </c>
    </row>
    <row r="131" s="22" customFormat="true" ht="15" hidden="false" customHeight="false" outlineLevel="0" collapsed="false">
      <c r="A131" s="17"/>
      <c r="B131" s="25" t="s">
        <v>194</v>
      </c>
      <c r="C131" s="23" t="n">
        <v>992</v>
      </c>
      <c r="D131" s="24" t="s">
        <v>152</v>
      </c>
      <c r="E131" s="24" t="s">
        <v>16</v>
      </c>
      <c r="F131" s="24" t="s">
        <v>193</v>
      </c>
      <c r="G131" s="24" t="s">
        <v>89</v>
      </c>
      <c r="H131" s="42" t="n">
        <v>210</v>
      </c>
      <c r="I131" s="42" t="n">
        <v>210</v>
      </c>
      <c r="J131" s="42" t="n">
        <v>210</v>
      </c>
    </row>
    <row r="132" customFormat="false" ht="15" hidden="false" customHeight="false" outlineLevel="0" collapsed="false">
      <c r="A132" s="23"/>
      <c r="B132" s="18" t="s">
        <v>195</v>
      </c>
      <c r="C132" s="17" t="n">
        <v>992</v>
      </c>
      <c r="D132" s="19" t="s">
        <v>152</v>
      </c>
      <c r="E132" s="19" t="s">
        <v>111</v>
      </c>
      <c r="F132" s="19"/>
      <c r="G132" s="19"/>
      <c r="H132" s="20" t="n">
        <f aca="false">H133+H149</f>
        <v>2904.5</v>
      </c>
      <c r="I132" s="20" t="n">
        <f aca="false">I133+I149</f>
        <v>1295.2</v>
      </c>
      <c r="J132" s="20" t="n">
        <f aca="false">J133+J149</f>
        <v>1285.2</v>
      </c>
    </row>
    <row r="133" customFormat="false" ht="75.75" hidden="false" customHeight="true" outlineLevel="0" collapsed="false">
      <c r="A133" s="23"/>
      <c r="B133" s="25" t="s">
        <v>196</v>
      </c>
      <c r="C133" s="23" t="n">
        <v>992</v>
      </c>
      <c r="D133" s="24" t="s">
        <v>152</v>
      </c>
      <c r="E133" s="24" t="s">
        <v>111</v>
      </c>
      <c r="F133" s="24" t="s">
        <v>197</v>
      </c>
      <c r="G133" s="24"/>
      <c r="H133" s="26" t="n">
        <f aca="false">H134</f>
        <v>2894.5</v>
      </c>
      <c r="I133" s="26" t="n">
        <f aca="false">I134</f>
        <v>1285.2</v>
      </c>
      <c r="J133" s="26" t="n">
        <f aca="false">J134</f>
        <v>1285.2</v>
      </c>
    </row>
    <row r="134" customFormat="false" ht="21.75" hidden="false" customHeight="true" outlineLevel="0" collapsed="false">
      <c r="A134" s="23"/>
      <c r="B134" s="25" t="s">
        <v>198</v>
      </c>
      <c r="C134" s="23" t="n">
        <v>992</v>
      </c>
      <c r="D134" s="24" t="s">
        <v>152</v>
      </c>
      <c r="E134" s="24" t="s">
        <v>111</v>
      </c>
      <c r="F134" s="24" t="s">
        <v>199</v>
      </c>
      <c r="G134" s="24"/>
      <c r="H134" s="26" t="n">
        <f aca="false">H135+H137+H139+H141+H143+H147+H145</f>
        <v>2894.5</v>
      </c>
      <c r="I134" s="26" t="n">
        <f aca="false">I135+I137+I139+I141+I143+I147</f>
        <v>1285.2</v>
      </c>
      <c r="J134" s="26" t="n">
        <f aca="false">J135+J137+J139+J141+J143+J147</f>
        <v>1285.2</v>
      </c>
    </row>
    <row r="135" customFormat="false" ht="15" hidden="false" customHeight="false" outlineLevel="0" collapsed="false">
      <c r="A135" s="23"/>
      <c r="B135" s="25" t="s">
        <v>200</v>
      </c>
      <c r="C135" s="23" t="n">
        <v>992</v>
      </c>
      <c r="D135" s="24" t="s">
        <v>152</v>
      </c>
      <c r="E135" s="24" t="s">
        <v>111</v>
      </c>
      <c r="F135" s="24" t="s">
        <v>201</v>
      </c>
      <c r="G135" s="24"/>
      <c r="H135" s="26" t="n">
        <f aca="false">H136</f>
        <v>525</v>
      </c>
      <c r="I135" s="26" t="n">
        <f aca="false">I136</f>
        <v>500</v>
      </c>
      <c r="J135" s="26" t="n">
        <f aca="false">J136</f>
        <v>500</v>
      </c>
    </row>
    <row r="136" customFormat="false" ht="36" hidden="false" customHeight="true" outlineLevel="0" collapsed="false">
      <c r="A136" s="23"/>
      <c r="B136" s="25" t="s">
        <v>42</v>
      </c>
      <c r="C136" s="23" t="n">
        <v>992</v>
      </c>
      <c r="D136" s="24" t="s">
        <v>152</v>
      </c>
      <c r="E136" s="24" t="s">
        <v>111</v>
      </c>
      <c r="F136" s="24" t="s">
        <v>201</v>
      </c>
      <c r="G136" s="24" t="s">
        <v>43</v>
      </c>
      <c r="H136" s="26" t="n">
        <v>525</v>
      </c>
      <c r="I136" s="26" t="n">
        <v>500</v>
      </c>
      <c r="J136" s="26" t="n">
        <v>500</v>
      </c>
    </row>
    <row r="137" customFormat="false" ht="15" hidden="false" customHeight="false" outlineLevel="0" collapsed="false">
      <c r="A137" s="23"/>
      <c r="B137" s="25" t="s">
        <v>202</v>
      </c>
      <c r="C137" s="23" t="n">
        <v>992</v>
      </c>
      <c r="D137" s="24" t="s">
        <v>152</v>
      </c>
      <c r="E137" s="24" t="s">
        <v>111</v>
      </c>
      <c r="F137" s="24" t="s">
        <v>203</v>
      </c>
      <c r="G137" s="24"/>
      <c r="H137" s="26" t="n">
        <f aca="false">H138</f>
        <v>47</v>
      </c>
      <c r="I137" s="26" t="n">
        <f aca="false">I138</f>
        <v>17</v>
      </c>
      <c r="J137" s="26" t="n">
        <f aca="false">J138</f>
        <v>17</v>
      </c>
    </row>
    <row r="138" customFormat="false" ht="36" hidden="false" customHeight="true" outlineLevel="0" collapsed="false">
      <c r="A138" s="23"/>
      <c r="B138" s="25" t="s">
        <v>42</v>
      </c>
      <c r="C138" s="23" t="n">
        <v>992</v>
      </c>
      <c r="D138" s="24" t="s">
        <v>152</v>
      </c>
      <c r="E138" s="24" t="s">
        <v>111</v>
      </c>
      <c r="F138" s="24" t="s">
        <v>203</v>
      </c>
      <c r="G138" s="24" t="s">
        <v>43</v>
      </c>
      <c r="H138" s="26" t="n">
        <f aca="false">17+30</f>
        <v>47</v>
      </c>
      <c r="I138" s="26" t="n">
        <v>17</v>
      </c>
      <c r="J138" s="26" t="n">
        <v>17</v>
      </c>
    </row>
    <row r="139" customFormat="false" ht="30" hidden="false" customHeight="false" outlineLevel="0" collapsed="false">
      <c r="A139" s="23"/>
      <c r="B139" s="43" t="s">
        <v>204</v>
      </c>
      <c r="C139" s="23" t="n">
        <v>992</v>
      </c>
      <c r="D139" s="24" t="s">
        <v>152</v>
      </c>
      <c r="E139" s="24" t="s">
        <v>111</v>
      </c>
      <c r="F139" s="24" t="s">
        <v>205</v>
      </c>
      <c r="G139" s="24"/>
      <c r="H139" s="26" t="n">
        <f aca="false">H140</f>
        <v>6.3</v>
      </c>
      <c r="I139" s="26" t="n">
        <f aca="false">I140</f>
        <v>6.3</v>
      </c>
      <c r="J139" s="26" t="n">
        <f aca="false">J140</f>
        <v>6.3</v>
      </c>
    </row>
    <row r="140" customFormat="false" ht="30" hidden="false" customHeight="false" outlineLevel="0" collapsed="false">
      <c r="A140" s="23"/>
      <c r="B140" s="25" t="s">
        <v>42</v>
      </c>
      <c r="C140" s="23" t="n">
        <v>992</v>
      </c>
      <c r="D140" s="24" t="s">
        <v>152</v>
      </c>
      <c r="E140" s="24" t="s">
        <v>111</v>
      </c>
      <c r="F140" s="24" t="s">
        <v>205</v>
      </c>
      <c r="G140" s="24" t="s">
        <v>43</v>
      </c>
      <c r="H140" s="26" t="n">
        <f aca="false">5+1.3</f>
        <v>6.3</v>
      </c>
      <c r="I140" s="26" t="n">
        <f aca="false">5+1.3</f>
        <v>6.3</v>
      </c>
      <c r="J140" s="26" t="n">
        <f aca="false">5+1.3</f>
        <v>6.3</v>
      </c>
    </row>
    <row r="141" customFormat="false" ht="30" hidden="false" customHeight="false" outlineLevel="0" collapsed="false">
      <c r="A141" s="23"/>
      <c r="B141" s="43" t="s">
        <v>206</v>
      </c>
      <c r="C141" s="23" t="n">
        <v>992</v>
      </c>
      <c r="D141" s="24" t="s">
        <v>152</v>
      </c>
      <c r="E141" s="24" t="s">
        <v>111</v>
      </c>
      <c r="F141" s="24" t="s">
        <v>207</v>
      </c>
      <c r="G141" s="24"/>
      <c r="H141" s="26" t="n">
        <f aca="false">H142</f>
        <v>55.2</v>
      </c>
      <c r="I141" s="26" t="n">
        <f aca="false">I142</f>
        <v>55.2</v>
      </c>
      <c r="J141" s="26" t="n">
        <f aca="false">J142</f>
        <v>55.2</v>
      </c>
    </row>
    <row r="142" customFormat="false" ht="30" hidden="false" customHeight="false" outlineLevel="0" collapsed="false">
      <c r="A142" s="23"/>
      <c r="B142" s="25" t="s">
        <v>42</v>
      </c>
      <c r="C142" s="23" t="n">
        <v>992</v>
      </c>
      <c r="D142" s="24" t="s">
        <v>152</v>
      </c>
      <c r="E142" s="24" t="s">
        <v>111</v>
      </c>
      <c r="F142" s="24" t="s">
        <v>207</v>
      </c>
      <c r="G142" s="24" t="s">
        <v>43</v>
      </c>
      <c r="H142" s="26" t="n">
        <v>55.2</v>
      </c>
      <c r="I142" s="26" t="n">
        <v>55.2</v>
      </c>
      <c r="J142" s="26" t="n">
        <v>55.2</v>
      </c>
    </row>
    <row r="143" s="22" customFormat="true" ht="30" hidden="false" customHeight="false" outlineLevel="0" collapsed="false">
      <c r="A143" s="17"/>
      <c r="B143" s="43" t="s">
        <v>208</v>
      </c>
      <c r="C143" s="23" t="n">
        <v>992</v>
      </c>
      <c r="D143" s="24" t="s">
        <v>152</v>
      </c>
      <c r="E143" s="24" t="s">
        <v>111</v>
      </c>
      <c r="F143" s="24" t="s">
        <v>209</v>
      </c>
      <c r="G143" s="24"/>
      <c r="H143" s="26" t="n">
        <f aca="false">H144</f>
        <v>873.8</v>
      </c>
      <c r="I143" s="26" t="n">
        <f aca="false">I144</f>
        <v>313.8</v>
      </c>
      <c r="J143" s="26" t="n">
        <f aca="false">J144</f>
        <v>313.8</v>
      </c>
    </row>
    <row r="144" customFormat="false" ht="30" hidden="false" customHeight="false" outlineLevel="0" collapsed="false">
      <c r="A144" s="23"/>
      <c r="B144" s="25" t="s">
        <v>42</v>
      </c>
      <c r="C144" s="23" t="n">
        <v>992</v>
      </c>
      <c r="D144" s="24" t="s">
        <v>152</v>
      </c>
      <c r="E144" s="24" t="s">
        <v>111</v>
      </c>
      <c r="F144" s="24" t="s">
        <v>209</v>
      </c>
      <c r="G144" s="24" t="s">
        <v>43</v>
      </c>
      <c r="H144" s="41" t="n">
        <f aca="false">1573.8-500-200</f>
        <v>873.8</v>
      </c>
      <c r="I144" s="26" t="n">
        <v>313.8</v>
      </c>
      <c r="J144" s="26" t="n">
        <v>313.8</v>
      </c>
    </row>
    <row r="145" customFormat="false" ht="30" hidden="false" customHeight="false" outlineLevel="0" collapsed="false">
      <c r="A145" s="23"/>
      <c r="B145" s="25" t="s">
        <v>210</v>
      </c>
      <c r="C145" s="23" t="n">
        <v>992</v>
      </c>
      <c r="D145" s="24" t="s">
        <v>152</v>
      </c>
      <c r="E145" s="24" t="s">
        <v>111</v>
      </c>
      <c r="F145" s="24" t="s">
        <v>211</v>
      </c>
      <c r="G145" s="24"/>
      <c r="H145" s="26" t="n">
        <f aca="false">SUM(H146)</f>
        <v>977.7</v>
      </c>
      <c r="I145" s="26" t="n">
        <v>0</v>
      </c>
      <c r="J145" s="26" t="n">
        <v>0</v>
      </c>
    </row>
    <row r="146" customFormat="false" ht="30" hidden="false" customHeight="false" outlineLevel="0" collapsed="false">
      <c r="A146" s="23"/>
      <c r="B146" s="25" t="s">
        <v>42</v>
      </c>
      <c r="C146" s="23" t="n">
        <v>992</v>
      </c>
      <c r="D146" s="24" t="s">
        <v>152</v>
      </c>
      <c r="E146" s="24" t="s">
        <v>111</v>
      </c>
      <c r="F146" s="24" t="s">
        <v>211</v>
      </c>
      <c r="G146" s="24" t="s">
        <v>43</v>
      </c>
      <c r="H146" s="26" t="n">
        <v>977.7</v>
      </c>
      <c r="I146" s="26" t="n">
        <v>0</v>
      </c>
      <c r="J146" s="26" t="n">
        <v>0</v>
      </c>
    </row>
    <row r="147" customFormat="false" ht="148.5" hidden="false" customHeight="true" outlineLevel="0" collapsed="false">
      <c r="A147" s="23"/>
      <c r="B147" s="44" t="s">
        <v>212</v>
      </c>
      <c r="C147" s="23" t="n">
        <v>992</v>
      </c>
      <c r="D147" s="24" t="s">
        <v>152</v>
      </c>
      <c r="E147" s="24" t="s">
        <v>111</v>
      </c>
      <c r="F147" s="24" t="s">
        <v>213</v>
      </c>
      <c r="G147" s="24"/>
      <c r="H147" s="26" t="n">
        <f aca="false">H148</f>
        <v>409.5</v>
      </c>
      <c r="I147" s="26" t="n">
        <f aca="false">I148</f>
        <v>392.9</v>
      </c>
      <c r="J147" s="26" t="n">
        <f aca="false">J148</f>
        <v>392.9</v>
      </c>
    </row>
    <row r="148" customFormat="false" ht="30" hidden="false" customHeight="false" outlineLevel="0" collapsed="false">
      <c r="A148" s="23"/>
      <c r="B148" s="25" t="s">
        <v>42</v>
      </c>
      <c r="C148" s="23" t="n">
        <v>992</v>
      </c>
      <c r="D148" s="24" t="s">
        <v>152</v>
      </c>
      <c r="E148" s="24" t="s">
        <v>111</v>
      </c>
      <c r="F148" s="24" t="s">
        <v>213</v>
      </c>
      <c r="G148" s="24" t="s">
        <v>43</v>
      </c>
      <c r="H148" s="26" t="n">
        <v>409.5</v>
      </c>
      <c r="I148" s="26" t="n">
        <v>392.9</v>
      </c>
      <c r="J148" s="26" t="n">
        <v>392.9</v>
      </c>
    </row>
    <row r="149" customFormat="false" ht="90" hidden="false" customHeight="false" outlineLevel="0" collapsed="false">
      <c r="A149" s="23"/>
      <c r="B149" s="25" t="s">
        <v>214</v>
      </c>
      <c r="C149" s="23" t="n">
        <v>992</v>
      </c>
      <c r="D149" s="24" t="s">
        <v>152</v>
      </c>
      <c r="E149" s="24" t="s">
        <v>111</v>
      </c>
      <c r="F149" s="24" t="s">
        <v>215</v>
      </c>
      <c r="G149" s="24"/>
      <c r="H149" s="26" t="n">
        <f aca="false">SUM(H151)</f>
        <v>10</v>
      </c>
      <c r="I149" s="26" t="n">
        <f aca="false">SUM(I151)</f>
        <v>10</v>
      </c>
      <c r="J149" s="26" t="n">
        <f aca="false">SUM(J151)</f>
        <v>0</v>
      </c>
    </row>
    <row r="150" customFormat="false" ht="105" hidden="false" customHeight="false" outlineLevel="0" collapsed="false">
      <c r="A150" s="23"/>
      <c r="B150" s="25" t="s">
        <v>216</v>
      </c>
      <c r="C150" s="23" t="n">
        <v>992</v>
      </c>
      <c r="D150" s="24" t="s">
        <v>152</v>
      </c>
      <c r="E150" s="24" t="s">
        <v>111</v>
      </c>
      <c r="F150" s="24" t="s">
        <v>217</v>
      </c>
      <c r="G150" s="24"/>
      <c r="H150" s="26" t="n">
        <f aca="false">SUM(H152)</f>
        <v>10</v>
      </c>
      <c r="I150" s="26" t="n">
        <f aca="false">SUM(I152)</f>
        <v>10</v>
      </c>
      <c r="J150" s="26" t="n">
        <f aca="false">SUM(J152)</f>
        <v>0</v>
      </c>
    </row>
    <row r="151" customFormat="false" ht="91.5" hidden="false" customHeight="true" outlineLevel="0" collapsed="false">
      <c r="A151" s="23"/>
      <c r="B151" s="25" t="s">
        <v>218</v>
      </c>
      <c r="C151" s="23" t="n">
        <v>992</v>
      </c>
      <c r="D151" s="24" t="s">
        <v>152</v>
      </c>
      <c r="E151" s="24" t="s">
        <v>111</v>
      </c>
      <c r="F151" s="24" t="s">
        <v>219</v>
      </c>
      <c r="G151" s="24"/>
      <c r="H151" s="26" t="n">
        <f aca="false">H152</f>
        <v>10</v>
      </c>
      <c r="I151" s="26" t="n">
        <f aca="false">I152</f>
        <v>10</v>
      </c>
      <c r="J151" s="26" t="n">
        <f aca="false">J152</f>
        <v>0</v>
      </c>
    </row>
    <row r="152" customFormat="false" ht="30" hidden="false" customHeight="false" outlineLevel="0" collapsed="false">
      <c r="A152" s="23"/>
      <c r="B152" s="25" t="s">
        <v>42</v>
      </c>
      <c r="C152" s="23" t="n">
        <v>992</v>
      </c>
      <c r="D152" s="24" t="s">
        <v>152</v>
      </c>
      <c r="E152" s="24" t="s">
        <v>111</v>
      </c>
      <c r="F152" s="24" t="s">
        <v>219</v>
      </c>
      <c r="G152" s="24" t="s">
        <v>43</v>
      </c>
      <c r="H152" s="26" t="n">
        <v>10</v>
      </c>
      <c r="I152" s="26" t="n">
        <v>10</v>
      </c>
      <c r="J152" s="26" t="n">
        <v>0</v>
      </c>
    </row>
    <row r="153" customFormat="false" ht="15" hidden="false" customHeight="false" outlineLevel="0" collapsed="false">
      <c r="A153" s="23"/>
      <c r="B153" s="45" t="s">
        <v>220</v>
      </c>
      <c r="C153" s="17" t="n">
        <v>992</v>
      </c>
      <c r="D153" s="19" t="s">
        <v>64</v>
      </c>
      <c r="E153" s="19"/>
      <c r="F153" s="19"/>
      <c r="G153" s="19"/>
      <c r="H153" s="20" t="n">
        <f aca="false">H154</f>
        <v>5</v>
      </c>
      <c r="I153" s="20" t="n">
        <f aca="false">I154</f>
        <v>5</v>
      </c>
      <c r="J153" s="20" t="n">
        <f aca="false">J154</f>
        <v>5</v>
      </c>
    </row>
    <row r="154" customFormat="false" ht="15" hidden="false" customHeight="false" outlineLevel="0" collapsed="false">
      <c r="A154" s="23"/>
      <c r="B154" s="45" t="s">
        <v>221</v>
      </c>
      <c r="C154" s="17" t="n">
        <v>992</v>
      </c>
      <c r="D154" s="19" t="s">
        <v>64</v>
      </c>
      <c r="E154" s="19" t="s">
        <v>64</v>
      </c>
      <c r="F154" s="19"/>
      <c r="G154" s="19"/>
      <c r="H154" s="20" t="n">
        <f aca="false">H155</f>
        <v>5</v>
      </c>
      <c r="I154" s="20" t="n">
        <f aca="false">I155</f>
        <v>5</v>
      </c>
      <c r="J154" s="20" t="n">
        <f aca="false">J155</f>
        <v>5</v>
      </c>
    </row>
    <row r="155" customFormat="false" ht="59.25" hidden="false" customHeight="true" outlineLevel="0" collapsed="false">
      <c r="A155" s="23"/>
      <c r="B155" s="43" t="s">
        <v>222</v>
      </c>
      <c r="C155" s="23" t="n">
        <v>992</v>
      </c>
      <c r="D155" s="24" t="s">
        <v>64</v>
      </c>
      <c r="E155" s="24" t="s">
        <v>64</v>
      </c>
      <c r="F155" s="24" t="s">
        <v>223</v>
      </c>
      <c r="G155" s="24"/>
      <c r="H155" s="26" t="n">
        <f aca="false">H156</f>
        <v>5</v>
      </c>
      <c r="I155" s="26" t="n">
        <f aca="false">I156</f>
        <v>5</v>
      </c>
      <c r="J155" s="26" t="n">
        <f aca="false">J156</f>
        <v>5</v>
      </c>
    </row>
    <row r="156" customFormat="false" ht="30" hidden="false" customHeight="false" outlineLevel="0" collapsed="false">
      <c r="A156" s="23"/>
      <c r="B156" s="25" t="s">
        <v>224</v>
      </c>
      <c r="C156" s="23" t="n">
        <v>992</v>
      </c>
      <c r="D156" s="24" t="s">
        <v>64</v>
      </c>
      <c r="E156" s="24" t="s">
        <v>64</v>
      </c>
      <c r="F156" s="24" t="s">
        <v>225</v>
      </c>
      <c r="G156" s="24"/>
      <c r="H156" s="26" t="n">
        <f aca="false">H157+H159</f>
        <v>5</v>
      </c>
      <c r="I156" s="26" t="n">
        <v>5</v>
      </c>
      <c r="J156" s="26" t="n">
        <v>5</v>
      </c>
    </row>
    <row r="157" customFormat="false" ht="30" hidden="false" customHeight="false" outlineLevel="0" collapsed="false">
      <c r="A157" s="23"/>
      <c r="B157" s="25" t="s">
        <v>226</v>
      </c>
      <c r="C157" s="23" t="n">
        <v>992</v>
      </c>
      <c r="D157" s="24" t="s">
        <v>64</v>
      </c>
      <c r="E157" s="24" t="s">
        <v>64</v>
      </c>
      <c r="F157" s="24" t="s">
        <v>227</v>
      </c>
      <c r="G157" s="24"/>
      <c r="H157" s="26" t="n">
        <f aca="false">H158</f>
        <v>5</v>
      </c>
      <c r="I157" s="26" t="n">
        <f aca="false">I158</f>
        <v>5</v>
      </c>
      <c r="J157" s="26" t="n">
        <f aca="false">J158</f>
        <v>5</v>
      </c>
    </row>
    <row r="158" customFormat="false" ht="38.25" hidden="false" customHeight="true" outlineLevel="0" collapsed="false">
      <c r="A158" s="23"/>
      <c r="B158" s="25" t="s">
        <v>42</v>
      </c>
      <c r="C158" s="23" t="n">
        <v>992</v>
      </c>
      <c r="D158" s="24" t="s">
        <v>64</v>
      </c>
      <c r="E158" s="24" t="s">
        <v>64</v>
      </c>
      <c r="F158" s="24" t="s">
        <v>227</v>
      </c>
      <c r="G158" s="24" t="s">
        <v>43</v>
      </c>
      <c r="H158" s="26" t="n">
        <v>5</v>
      </c>
      <c r="I158" s="26" t="n">
        <v>5</v>
      </c>
      <c r="J158" s="26" t="n">
        <v>5</v>
      </c>
    </row>
    <row r="159" customFormat="false" ht="58.5" hidden="true" customHeight="true" outlineLevel="0" collapsed="false">
      <c r="A159" s="23"/>
      <c r="B159" s="25" t="s">
        <v>228</v>
      </c>
      <c r="C159" s="23" t="n">
        <v>992</v>
      </c>
      <c r="D159" s="24" t="s">
        <v>64</v>
      </c>
      <c r="E159" s="24" t="s">
        <v>64</v>
      </c>
      <c r="F159" s="24" t="s">
        <v>229</v>
      </c>
      <c r="G159" s="24"/>
      <c r="H159" s="26" t="n">
        <f aca="false">H160</f>
        <v>0</v>
      </c>
      <c r="I159" s="26" t="n">
        <f aca="false">I160</f>
        <v>1</v>
      </c>
      <c r="J159" s="26" t="n">
        <f aca="false">J160</f>
        <v>2</v>
      </c>
    </row>
    <row r="160" customFormat="false" ht="58.5" hidden="true" customHeight="true" outlineLevel="0" collapsed="false">
      <c r="A160" s="23"/>
      <c r="B160" s="25" t="s">
        <v>42</v>
      </c>
      <c r="C160" s="23" t="n">
        <v>992</v>
      </c>
      <c r="D160" s="24" t="s">
        <v>64</v>
      </c>
      <c r="E160" s="24" t="s">
        <v>64</v>
      </c>
      <c r="F160" s="24" t="s">
        <v>229</v>
      </c>
      <c r="G160" s="24" t="s">
        <v>43</v>
      </c>
      <c r="H160" s="26" t="n">
        <v>0</v>
      </c>
      <c r="I160" s="26" t="n">
        <v>1</v>
      </c>
      <c r="J160" s="26" t="n">
        <v>2</v>
      </c>
    </row>
    <row r="161" customFormat="false" ht="22.5" hidden="false" customHeight="true" outlineLevel="0" collapsed="false">
      <c r="A161" s="23"/>
      <c r="B161" s="45" t="s">
        <v>230</v>
      </c>
      <c r="C161" s="17" t="n">
        <v>992</v>
      </c>
      <c r="D161" s="19" t="s">
        <v>231</v>
      </c>
      <c r="E161" s="24"/>
      <c r="F161" s="24"/>
      <c r="G161" s="24"/>
      <c r="H161" s="20" t="n">
        <f aca="false">H162</f>
        <v>4621.4</v>
      </c>
      <c r="I161" s="20" t="n">
        <f aca="false">I162</f>
        <v>3684.8</v>
      </c>
      <c r="J161" s="20" t="n">
        <f aca="false">J162</f>
        <v>3617.2</v>
      </c>
    </row>
    <row r="162" customFormat="false" ht="22.5" hidden="false" customHeight="true" outlineLevel="0" collapsed="false">
      <c r="A162" s="23"/>
      <c r="B162" s="45" t="s">
        <v>232</v>
      </c>
      <c r="C162" s="17" t="n">
        <v>992</v>
      </c>
      <c r="D162" s="19" t="s">
        <v>231</v>
      </c>
      <c r="E162" s="19" t="s">
        <v>14</v>
      </c>
      <c r="F162" s="19"/>
      <c r="G162" s="19"/>
      <c r="H162" s="20" t="n">
        <f aca="false">H163</f>
        <v>4621.4</v>
      </c>
      <c r="I162" s="20" t="n">
        <f aca="false">I163</f>
        <v>3684.8</v>
      </c>
      <c r="J162" s="20" t="n">
        <f aca="false">J163</f>
        <v>3617.2</v>
      </c>
    </row>
    <row r="163" customFormat="false" ht="72.75" hidden="false" customHeight="true" outlineLevel="0" collapsed="false">
      <c r="A163" s="23"/>
      <c r="B163" s="25" t="s">
        <v>233</v>
      </c>
      <c r="C163" s="23" t="n">
        <v>992</v>
      </c>
      <c r="D163" s="24" t="s">
        <v>231</v>
      </c>
      <c r="E163" s="24" t="s">
        <v>14</v>
      </c>
      <c r="F163" s="24" t="s">
        <v>234</v>
      </c>
      <c r="G163" s="24"/>
      <c r="H163" s="26" t="n">
        <f aca="false">SUM(H164+H175+H181+H185+H192)</f>
        <v>4621.4</v>
      </c>
      <c r="I163" s="26" t="n">
        <f aca="false">SUM(I164+I175+I181+I185+I192)</f>
        <v>3684.8</v>
      </c>
      <c r="J163" s="26" t="n">
        <f aca="false">SUM(J164+J175+J181+J185+J192)</f>
        <v>3617.2</v>
      </c>
    </row>
    <row r="164" customFormat="false" ht="90" hidden="false" customHeight="false" outlineLevel="0" collapsed="false">
      <c r="A164" s="23"/>
      <c r="B164" s="25" t="s">
        <v>235</v>
      </c>
      <c r="C164" s="23" t="n">
        <v>992</v>
      </c>
      <c r="D164" s="24" t="s">
        <v>231</v>
      </c>
      <c r="E164" s="24" t="s">
        <v>14</v>
      </c>
      <c r="F164" s="24" t="s">
        <v>236</v>
      </c>
      <c r="G164" s="24"/>
      <c r="H164" s="26" t="n">
        <f aca="false">H165+H172</f>
        <v>3390.1</v>
      </c>
      <c r="I164" s="26" t="n">
        <f aca="false">I165+I172</f>
        <v>2685.8</v>
      </c>
      <c r="J164" s="26" t="n">
        <f aca="false">J165+J172</f>
        <v>2618.2</v>
      </c>
      <c r="O164" s="43"/>
    </row>
    <row r="165" customFormat="false" ht="21" hidden="false" customHeight="true" outlineLevel="0" collapsed="false">
      <c r="A165" s="23"/>
      <c r="B165" s="25" t="s">
        <v>237</v>
      </c>
      <c r="C165" s="23" t="n">
        <v>992</v>
      </c>
      <c r="D165" s="24" t="s">
        <v>231</v>
      </c>
      <c r="E165" s="24" t="s">
        <v>14</v>
      </c>
      <c r="F165" s="24" t="s">
        <v>238</v>
      </c>
      <c r="G165" s="24"/>
      <c r="H165" s="26" t="n">
        <f aca="false">H166+H170</f>
        <v>3390.1</v>
      </c>
      <c r="I165" s="26" t="n">
        <f aca="false">I166+I170</f>
        <v>2685.8</v>
      </c>
      <c r="J165" s="26" t="n">
        <f aca="false">J166+J170</f>
        <v>2618.2</v>
      </c>
      <c r="O165" s="43"/>
    </row>
    <row r="166" customFormat="false" ht="45" hidden="false" customHeight="false" outlineLevel="0" collapsed="false">
      <c r="A166" s="23"/>
      <c r="B166" s="43" t="s">
        <v>239</v>
      </c>
      <c r="C166" s="23" t="n">
        <v>992</v>
      </c>
      <c r="D166" s="24" t="s">
        <v>231</v>
      </c>
      <c r="E166" s="24" t="s">
        <v>14</v>
      </c>
      <c r="F166" s="24" t="s">
        <v>240</v>
      </c>
      <c r="G166" s="24"/>
      <c r="H166" s="26" t="n">
        <f aca="false">H167+H168+H169</f>
        <v>3390.1</v>
      </c>
      <c r="I166" s="26" t="n">
        <f aca="false">I167+I168+I169</f>
        <v>2685.8</v>
      </c>
      <c r="J166" s="26" t="n">
        <f aca="false">J167+J168+J169</f>
        <v>2618.2</v>
      </c>
    </row>
    <row r="167" customFormat="false" ht="37.5" hidden="false" customHeight="true" outlineLevel="0" collapsed="false">
      <c r="A167" s="23"/>
      <c r="B167" s="25" t="s">
        <v>241</v>
      </c>
      <c r="C167" s="23" t="n">
        <v>992</v>
      </c>
      <c r="D167" s="24" t="s">
        <v>231</v>
      </c>
      <c r="E167" s="24" t="s">
        <v>14</v>
      </c>
      <c r="F167" s="24" t="s">
        <v>240</v>
      </c>
      <c r="G167" s="24" t="s">
        <v>26</v>
      </c>
      <c r="H167" s="26" t="n">
        <f aca="false">2773+187.1</f>
        <v>2960.1</v>
      </c>
      <c r="I167" s="26" t="n">
        <f aca="false">2970-564.2</f>
        <v>2405.8</v>
      </c>
      <c r="J167" s="26" t="n">
        <f aca="false">2991.2-653</f>
        <v>2338.2</v>
      </c>
    </row>
    <row r="168" customFormat="false" ht="39" hidden="false" customHeight="true" outlineLevel="0" collapsed="false">
      <c r="A168" s="23"/>
      <c r="B168" s="25" t="s">
        <v>42</v>
      </c>
      <c r="C168" s="23" t="n">
        <v>992</v>
      </c>
      <c r="D168" s="24" t="s">
        <v>231</v>
      </c>
      <c r="E168" s="24" t="s">
        <v>14</v>
      </c>
      <c r="F168" s="24" t="s">
        <v>240</v>
      </c>
      <c r="G168" s="24" t="s">
        <v>43</v>
      </c>
      <c r="H168" s="26" t="n">
        <f aca="false">250+150</f>
        <v>400</v>
      </c>
      <c r="I168" s="26" t="n">
        <v>250</v>
      </c>
      <c r="J168" s="26" t="n">
        <v>250</v>
      </c>
    </row>
    <row r="169" customFormat="false" ht="30" hidden="false" customHeight="false" outlineLevel="0" collapsed="false">
      <c r="A169" s="23"/>
      <c r="B169" s="43" t="s">
        <v>88</v>
      </c>
      <c r="C169" s="23" t="n">
        <v>992</v>
      </c>
      <c r="D169" s="24" t="s">
        <v>231</v>
      </c>
      <c r="E169" s="24" t="s">
        <v>14</v>
      </c>
      <c r="F169" s="24" t="s">
        <v>240</v>
      </c>
      <c r="G169" s="24" t="s">
        <v>89</v>
      </c>
      <c r="H169" s="26" t="n">
        <v>30</v>
      </c>
      <c r="I169" s="26" t="n">
        <v>30</v>
      </c>
      <c r="J169" s="26" t="n">
        <v>30</v>
      </c>
    </row>
    <row r="170" customFormat="false" ht="60" hidden="true" customHeight="false" outlineLevel="0" collapsed="false">
      <c r="A170" s="23"/>
      <c r="B170" s="43" t="s">
        <v>242</v>
      </c>
      <c r="C170" s="23" t="n">
        <v>992</v>
      </c>
      <c r="D170" s="24" t="s">
        <v>231</v>
      </c>
      <c r="E170" s="24" t="s">
        <v>14</v>
      </c>
      <c r="F170" s="24" t="s">
        <v>243</v>
      </c>
      <c r="G170" s="24"/>
      <c r="H170" s="26" t="n">
        <f aca="false">H171</f>
        <v>0</v>
      </c>
      <c r="I170" s="26" t="n">
        <f aca="false">I171</f>
        <v>0</v>
      </c>
      <c r="J170" s="26" t="n">
        <f aca="false">J171</f>
        <v>0</v>
      </c>
    </row>
    <row r="171" customFormat="false" ht="30" hidden="true" customHeight="false" outlineLevel="0" collapsed="false">
      <c r="A171" s="23"/>
      <c r="B171" s="25" t="s">
        <v>42</v>
      </c>
      <c r="C171" s="23" t="n">
        <v>992</v>
      </c>
      <c r="D171" s="24" t="s">
        <v>231</v>
      </c>
      <c r="E171" s="24" t="s">
        <v>14</v>
      </c>
      <c r="F171" s="24" t="s">
        <v>243</v>
      </c>
      <c r="G171" s="24" t="s">
        <v>43</v>
      </c>
      <c r="H171" s="26" t="n">
        <v>0</v>
      </c>
      <c r="I171" s="26" t="n">
        <v>0</v>
      </c>
      <c r="J171" s="26" t="n">
        <v>0</v>
      </c>
    </row>
    <row r="172" customFormat="false" ht="15" hidden="true" customHeight="false" outlineLevel="0" collapsed="false">
      <c r="A172" s="23"/>
      <c r="B172" s="43" t="s">
        <v>244</v>
      </c>
      <c r="C172" s="23" t="n">
        <v>992</v>
      </c>
      <c r="D172" s="24" t="s">
        <v>231</v>
      </c>
      <c r="E172" s="24" t="s">
        <v>14</v>
      </c>
      <c r="F172" s="24" t="s">
        <v>245</v>
      </c>
      <c r="G172" s="24"/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</row>
    <row r="173" customFormat="false" ht="30" hidden="true" customHeight="false" outlineLevel="0" collapsed="false">
      <c r="A173" s="23"/>
      <c r="B173" s="44" t="s">
        <v>246</v>
      </c>
      <c r="C173" s="23" t="n">
        <v>992</v>
      </c>
      <c r="D173" s="24" t="s">
        <v>231</v>
      </c>
      <c r="E173" s="24" t="s">
        <v>14</v>
      </c>
      <c r="F173" s="24" t="s">
        <v>247</v>
      </c>
      <c r="G173" s="24"/>
      <c r="H173" s="26" t="n">
        <f aca="false">H174</f>
        <v>0</v>
      </c>
      <c r="I173" s="26" t="n">
        <f aca="false">I174</f>
        <v>0</v>
      </c>
      <c r="J173" s="26" t="n">
        <f aca="false">J174</f>
        <v>0</v>
      </c>
    </row>
    <row r="174" customFormat="false" ht="30" hidden="true" customHeight="false" outlineLevel="0" collapsed="false">
      <c r="A174" s="23"/>
      <c r="B174" s="25" t="s">
        <v>42</v>
      </c>
      <c r="C174" s="23" t="n">
        <v>992</v>
      </c>
      <c r="D174" s="24" t="s">
        <v>231</v>
      </c>
      <c r="E174" s="24" t="s">
        <v>14</v>
      </c>
      <c r="F174" s="24" t="s">
        <v>248</v>
      </c>
      <c r="G174" s="24" t="s">
        <v>43</v>
      </c>
      <c r="H174" s="26" t="n">
        <v>0</v>
      </c>
      <c r="I174" s="26" t="n">
        <v>0</v>
      </c>
      <c r="J174" s="26" t="n">
        <v>0</v>
      </c>
    </row>
    <row r="175" customFormat="false" ht="75" hidden="false" customHeight="true" outlineLevel="0" collapsed="false">
      <c r="A175" s="23"/>
      <c r="B175" s="43" t="s">
        <v>249</v>
      </c>
      <c r="C175" s="23" t="n">
        <v>992</v>
      </c>
      <c r="D175" s="24" t="s">
        <v>231</v>
      </c>
      <c r="E175" s="24" t="s">
        <v>14</v>
      </c>
      <c r="F175" s="24" t="s">
        <v>250</v>
      </c>
      <c r="G175" s="24"/>
      <c r="H175" s="26" t="n">
        <f aca="false">SUM(H176)</f>
        <v>751</v>
      </c>
      <c r="I175" s="26" t="n">
        <f aca="false">SUM(I176)</f>
        <v>750</v>
      </c>
      <c r="J175" s="26" t="n">
        <f aca="false">SUM(J176)</f>
        <v>750</v>
      </c>
    </row>
    <row r="176" customFormat="false" ht="15" hidden="false" customHeight="false" outlineLevel="0" collapsed="false">
      <c r="A176" s="23"/>
      <c r="B176" s="43" t="s">
        <v>251</v>
      </c>
      <c r="C176" s="23" t="n">
        <v>992</v>
      </c>
      <c r="D176" s="24" t="s">
        <v>231</v>
      </c>
      <c r="E176" s="24" t="s">
        <v>14</v>
      </c>
      <c r="F176" s="24" t="s">
        <v>252</v>
      </c>
      <c r="G176" s="24"/>
      <c r="H176" s="26" t="n">
        <f aca="false">SUM(H177)</f>
        <v>751</v>
      </c>
      <c r="I176" s="26" t="n">
        <f aca="false">SUM(I177)</f>
        <v>750</v>
      </c>
      <c r="J176" s="26" t="n">
        <f aca="false">SUM(J177)</f>
        <v>750</v>
      </c>
    </row>
    <row r="177" customFormat="false" ht="45" hidden="false" customHeight="false" outlineLevel="0" collapsed="false">
      <c r="A177" s="23"/>
      <c r="B177" s="43" t="s">
        <v>239</v>
      </c>
      <c r="C177" s="23" t="n">
        <v>992</v>
      </c>
      <c r="D177" s="24" t="s">
        <v>231</v>
      </c>
      <c r="E177" s="24" t="s">
        <v>14</v>
      </c>
      <c r="F177" s="24" t="s">
        <v>253</v>
      </c>
      <c r="G177" s="24"/>
      <c r="H177" s="26" t="n">
        <f aca="false">H178+H179+H180</f>
        <v>751</v>
      </c>
      <c r="I177" s="26" t="n">
        <f aca="false">I178+I179+I180</f>
        <v>750</v>
      </c>
      <c r="J177" s="26" t="n">
        <f aca="false">J178+J179+J180</f>
        <v>750</v>
      </c>
    </row>
    <row r="178" customFormat="false" ht="39.75" hidden="false" customHeight="true" outlineLevel="0" collapsed="false">
      <c r="A178" s="23"/>
      <c r="B178" s="25" t="s">
        <v>241</v>
      </c>
      <c r="C178" s="23" t="n">
        <v>992</v>
      </c>
      <c r="D178" s="24" t="s">
        <v>231</v>
      </c>
      <c r="E178" s="24" t="s">
        <v>14</v>
      </c>
      <c r="F178" s="24" t="s">
        <v>253</v>
      </c>
      <c r="G178" s="24" t="s">
        <v>26</v>
      </c>
      <c r="H178" s="26" t="n">
        <v>601</v>
      </c>
      <c r="I178" s="26" t="n">
        <v>600</v>
      </c>
      <c r="J178" s="26" t="n">
        <v>600</v>
      </c>
    </row>
    <row r="179" customFormat="false" ht="42" hidden="false" customHeight="true" outlineLevel="0" collapsed="false">
      <c r="A179" s="23"/>
      <c r="B179" s="25" t="s">
        <v>42</v>
      </c>
      <c r="C179" s="23" t="n">
        <v>992</v>
      </c>
      <c r="D179" s="24" t="s">
        <v>231</v>
      </c>
      <c r="E179" s="24" t="s">
        <v>14</v>
      </c>
      <c r="F179" s="24" t="s">
        <v>253</v>
      </c>
      <c r="G179" s="24" t="s">
        <v>43</v>
      </c>
      <c r="H179" s="26" t="n">
        <v>135</v>
      </c>
      <c r="I179" s="26" t="n">
        <v>135</v>
      </c>
      <c r="J179" s="26" t="n">
        <v>135</v>
      </c>
    </row>
    <row r="180" customFormat="false" ht="30" hidden="false" customHeight="false" outlineLevel="0" collapsed="false">
      <c r="A180" s="23"/>
      <c r="B180" s="43" t="s">
        <v>88</v>
      </c>
      <c r="C180" s="23" t="n">
        <v>992</v>
      </c>
      <c r="D180" s="24" t="s">
        <v>231</v>
      </c>
      <c r="E180" s="24" t="s">
        <v>14</v>
      </c>
      <c r="F180" s="24" t="s">
        <v>253</v>
      </c>
      <c r="G180" s="24" t="s">
        <v>89</v>
      </c>
      <c r="H180" s="26" t="n">
        <v>15</v>
      </c>
      <c r="I180" s="26" t="n">
        <v>15</v>
      </c>
      <c r="J180" s="26" t="n">
        <v>15</v>
      </c>
    </row>
    <row r="181" customFormat="false" ht="111.75" hidden="false" customHeight="true" outlineLevel="0" collapsed="false">
      <c r="A181" s="23"/>
      <c r="B181" s="25" t="s">
        <v>254</v>
      </c>
      <c r="C181" s="23" t="n">
        <v>992</v>
      </c>
      <c r="D181" s="24" t="s">
        <v>231</v>
      </c>
      <c r="E181" s="24" t="s">
        <v>14</v>
      </c>
      <c r="F181" s="24" t="s">
        <v>255</v>
      </c>
      <c r="G181" s="24"/>
      <c r="H181" s="26" t="n">
        <f aca="false">SUM(H182)</f>
        <v>380.3</v>
      </c>
      <c r="I181" s="26" t="n">
        <f aca="false">SUM(I182)</f>
        <v>224</v>
      </c>
      <c r="J181" s="26" t="n">
        <f aca="false">SUM(J182)</f>
        <v>224</v>
      </c>
    </row>
    <row r="182" customFormat="false" ht="40.5" hidden="false" customHeight="true" outlineLevel="0" collapsed="false">
      <c r="A182" s="23"/>
      <c r="B182" s="25" t="s">
        <v>256</v>
      </c>
      <c r="C182" s="23" t="n">
        <v>992</v>
      </c>
      <c r="D182" s="24" t="s">
        <v>231</v>
      </c>
      <c r="E182" s="24" t="s">
        <v>14</v>
      </c>
      <c r="F182" s="24" t="s">
        <v>257</v>
      </c>
      <c r="G182" s="24"/>
      <c r="H182" s="26" t="n">
        <f aca="false">SUM(H183:H183)</f>
        <v>380.3</v>
      </c>
      <c r="I182" s="26" t="n">
        <f aca="false">SUM(I183:I183)</f>
        <v>224</v>
      </c>
      <c r="J182" s="26" t="n">
        <f aca="false">SUM(J183:J183)</f>
        <v>224</v>
      </c>
    </row>
    <row r="183" customFormat="false" ht="37.5" hidden="false" customHeight="true" outlineLevel="0" collapsed="false">
      <c r="A183" s="23"/>
      <c r="B183" s="43" t="s">
        <v>258</v>
      </c>
      <c r="C183" s="23" t="n">
        <v>992</v>
      </c>
      <c r="D183" s="24" t="s">
        <v>231</v>
      </c>
      <c r="E183" s="24" t="s">
        <v>14</v>
      </c>
      <c r="F183" s="24" t="s">
        <v>259</v>
      </c>
      <c r="G183" s="24"/>
      <c r="H183" s="26" t="n">
        <f aca="false">H184</f>
        <v>380.3</v>
      </c>
      <c r="I183" s="26" t="n">
        <f aca="false">I184</f>
        <v>224</v>
      </c>
      <c r="J183" s="26" t="n">
        <f aca="false">J184</f>
        <v>224</v>
      </c>
    </row>
    <row r="184" customFormat="false" ht="37.5" hidden="false" customHeight="true" outlineLevel="0" collapsed="false">
      <c r="A184" s="23"/>
      <c r="B184" s="25" t="s">
        <v>42</v>
      </c>
      <c r="C184" s="23" t="n">
        <v>992</v>
      </c>
      <c r="D184" s="24" t="s">
        <v>231</v>
      </c>
      <c r="E184" s="24" t="s">
        <v>14</v>
      </c>
      <c r="F184" s="24" t="s">
        <v>259</v>
      </c>
      <c r="G184" s="24" t="s">
        <v>43</v>
      </c>
      <c r="H184" s="26" t="n">
        <v>380.3</v>
      </c>
      <c r="I184" s="26" t="n">
        <v>224</v>
      </c>
      <c r="J184" s="26" t="n">
        <v>224</v>
      </c>
    </row>
    <row r="185" customFormat="false" ht="58.5" hidden="true" customHeight="true" outlineLevel="0" collapsed="false">
      <c r="A185" s="23"/>
      <c r="B185" s="43" t="s">
        <v>260</v>
      </c>
      <c r="C185" s="23" t="n">
        <v>992</v>
      </c>
      <c r="D185" s="24" t="s">
        <v>231</v>
      </c>
      <c r="E185" s="24" t="s">
        <v>14</v>
      </c>
      <c r="F185" s="24" t="s">
        <v>261</v>
      </c>
      <c r="G185" s="24"/>
      <c r="H185" s="26" t="n">
        <f aca="false">H186+H189</f>
        <v>0</v>
      </c>
      <c r="I185" s="26" t="n">
        <f aca="false">I186+I189</f>
        <v>0</v>
      </c>
      <c r="J185" s="26" t="n">
        <f aca="false">J186+J189</f>
        <v>0</v>
      </c>
    </row>
    <row r="186" customFormat="false" ht="45" hidden="true" customHeight="false" outlineLevel="0" collapsed="false">
      <c r="A186" s="23"/>
      <c r="B186" s="43" t="s">
        <v>262</v>
      </c>
      <c r="C186" s="23" t="n">
        <v>992</v>
      </c>
      <c r="D186" s="24" t="s">
        <v>231</v>
      </c>
      <c r="E186" s="24" t="s">
        <v>14</v>
      </c>
      <c r="F186" s="24" t="s">
        <v>263</v>
      </c>
      <c r="G186" s="24"/>
      <c r="H186" s="26" t="n">
        <f aca="false">H187</f>
        <v>0</v>
      </c>
      <c r="I186" s="26" t="n">
        <f aca="false">I187</f>
        <v>0</v>
      </c>
      <c r="J186" s="26" t="n">
        <f aca="false">J187</f>
        <v>0</v>
      </c>
    </row>
    <row r="187" customFormat="false" ht="90" hidden="true" customHeight="false" outlineLevel="0" collapsed="false">
      <c r="A187" s="23"/>
      <c r="B187" s="43" t="s">
        <v>264</v>
      </c>
      <c r="C187" s="23" t="n">
        <v>992</v>
      </c>
      <c r="D187" s="24" t="s">
        <v>231</v>
      </c>
      <c r="E187" s="24" t="s">
        <v>14</v>
      </c>
      <c r="F187" s="24" t="s">
        <v>265</v>
      </c>
      <c r="G187" s="24"/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</row>
    <row r="188" customFormat="false" ht="58.5" hidden="true" customHeight="true" outlineLevel="0" collapsed="false">
      <c r="A188" s="23"/>
      <c r="B188" s="43" t="s">
        <v>266</v>
      </c>
      <c r="C188" s="23" t="n">
        <v>992</v>
      </c>
      <c r="D188" s="24" t="s">
        <v>231</v>
      </c>
      <c r="E188" s="24" t="s">
        <v>14</v>
      </c>
      <c r="F188" s="24" t="s">
        <v>265</v>
      </c>
      <c r="G188" s="24" t="s">
        <v>26</v>
      </c>
      <c r="H188" s="26" t="n">
        <v>0</v>
      </c>
      <c r="I188" s="26" t="n">
        <v>0</v>
      </c>
      <c r="J188" s="26" t="n">
        <v>0</v>
      </c>
    </row>
    <row r="189" customFormat="false" ht="45" hidden="true" customHeight="false" outlineLevel="0" collapsed="false">
      <c r="A189" s="23"/>
      <c r="B189" s="43" t="s">
        <v>267</v>
      </c>
      <c r="C189" s="23" t="n">
        <v>992</v>
      </c>
      <c r="D189" s="24" t="s">
        <v>231</v>
      </c>
      <c r="E189" s="24" t="s">
        <v>14</v>
      </c>
      <c r="F189" s="24" t="s">
        <v>268</v>
      </c>
      <c r="G189" s="24"/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</row>
    <row r="190" customFormat="false" ht="90" hidden="true" customHeight="false" outlineLevel="0" collapsed="false">
      <c r="A190" s="23"/>
      <c r="B190" s="43" t="s">
        <v>264</v>
      </c>
      <c r="C190" s="23" t="n">
        <v>992</v>
      </c>
      <c r="D190" s="24" t="s">
        <v>231</v>
      </c>
      <c r="E190" s="24" t="s">
        <v>14</v>
      </c>
      <c r="F190" s="24" t="s">
        <v>269</v>
      </c>
      <c r="G190" s="24"/>
      <c r="H190" s="26" t="n">
        <f aca="false">H191</f>
        <v>0</v>
      </c>
      <c r="I190" s="26" t="n">
        <f aca="false">I191</f>
        <v>0</v>
      </c>
      <c r="J190" s="26" t="n">
        <f aca="false">J191</f>
        <v>0</v>
      </c>
    </row>
    <row r="191" customFormat="false" ht="120" hidden="true" customHeight="false" outlineLevel="0" collapsed="false">
      <c r="A191" s="23"/>
      <c r="B191" s="43" t="s">
        <v>266</v>
      </c>
      <c r="C191" s="23" t="n">
        <v>992</v>
      </c>
      <c r="D191" s="24" t="s">
        <v>231</v>
      </c>
      <c r="E191" s="24" t="s">
        <v>14</v>
      </c>
      <c r="F191" s="24" t="s">
        <v>269</v>
      </c>
      <c r="G191" s="24" t="s">
        <v>26</v>
      </c>
      <c r="H191" s="26" t="n">
        <v>0</v>
      </c>
      <c r="I191" s="26" t="n">
        <v>0</v>
      </c>
      <c r="J191" s="26" t="n">
        <v>0</v>
      </c>
    </row>
    <row r="192" customFormat="false" ht="94.5" hidden="false" customHeight="true" outlineLevel="0" collapsed="false">
      <c r="A192" s="23"/>
      <c r="B192" s="25" t="s">
        <v>270</v>
      </c>
      <c r="C192" s="23" t="n">
        <v>992</v>
      </c>
      <c r="D192" s="24" t="s">
        <v>231</v>
      </c>
      <c r="E192" s="24" t="s">
        <v>14</v>
      </c>
      <c r="F192" s="24" t="s">
        <v>271</v>
      </c>
      <c r="G192" s="24"/>
      <c r="H192" s="26" t="n">
        <f aca="false">SUM(H193)</f>
        <v>100</v>
      </c>
      <c r="I192" s="26" t="n">
        <f aca="false">SUM(I193)</f>
        <v>25</v>
      </c>
      <c r="J192" s="26" t="n">
        <f aca="false">SUM(J193)</f>
        <v>25</v>
      </c>
    </row>
    <row r="193" customFormat="false" ht="40.5" hidden="false" customHeight="true" outlineLevel="0" collapsed="false">
      <c r="A193" s="23"/>
      <c r="B193" s="25" t="s">
        <v>272</v>
      </c>
      <c r="C193" s="23" t="n">
        <v>992</v>
      </c>
      <c r="D193" s="24" t="s">
        <v>231</v>
      </c>
      <c r="E193" s="24" t="s">
        <v>14</v>
      </c>
      <c r="F193" s="24" t="s">
        <v>273</v>
      </c>
      <c r="G193" s="24"/>
      <c r="H193" s="26" t="n">
        <f aca="false">SUM(H194:H194)</f>
        <v>100</v>
      </c>
      <c r="I193" s="26" t="n">
        <f aca="false">SUM(I194:I194)</f>
        <v>25</v>
      </c>
      <c r="J193" s="26" t="n">
        <f aca="false">SUM(J194:J194)</f>
        <v>25</v>
      </c>
    </row>
    <row r="194" customFormat="false" ht="57" hidden="false" customHeight="true" outlineLevel="0" collapsed="false">
      <c r="A194" s="23"/>
      <c r="B194" s="43" t="s">
        <v>274</v>
      </c>
      <c r="C194" s="23" t="n">
        <v>992</v>
      </c>
      <c r="D194" s="24" t="s">
        <v>231</v>
      </c>
      <c r="E194" s="24" t="s">
        <v>14</v>
      </c>
      <c r="F194" s="24" t="s">
        <v>275</v>
      </c>
      <c r="G194" s="24"/>
      <c r="H194" s="26" t="n">
        <f aca="false">H195</f>
        <v>100</v>
      </c>
      <c r="I194" s="26" t="n">
        <f aca="false">I195</f>
        <v>25</v>
      </c>
      <c r="J194" s="26" t="n">
        <f aca="false">J195</f>
        <v>25</v>
      </c>
    </row>
    <row r="195" customFormat="false" ht="41.25" hidden="false" customHeight="true" outlineLevel="0" collapsed="false">
      <c r="A195" s="23"/>
      <c r="B195" s="43" t="s">
        <v>276</v>
      </c>
      <c r="C195" s="23" t="n">
        <v>992</v>
      </c>
      <c r="D195" s="24" t="s">
        <v>231</v>
      </c>
      <c r="E195" s="24" t="s">
        <v>14</v>
      </c>
      <c r="F195" s="24" t="s">
        <v>275</v>
      </c>
      <c r="G195" s="24" t="s">
        <v>43</v>
      </c>
      <c r="H195" s="26" t="n">
        <v>100</v>
      </c>
      <c r="I195" s="26" t="n">
        <v>25</v>
      </c>
      <c r="J195" s="26" t="n">
        <v>25</v>
      </c>
    </row>
    <row r="196" customFormat="false" ht="15" hidden="false" customHeight="false" outlineLevel="0" collapsed="false">
      <c r="A196" s="23"/>
      <c r="B196" s="45" t="s">
        <v>277</v>
      </c>
      <c r="C196" s="17" t="n">
        <v>992</v>
      </c>
      <c r="D196" s="19" t="s">
        <v>118</v>
      </c>
      <c r="E196" s="19"/>
      <c r="F196" s="19"/>
      <c r="G196" s="19"/>
      <c r="H196" s="20" t="n">
        <f aca="false">H197+H203</f>
        <v>159.4</v>
      </c>
      <c r="I196" s="20" t="n">
        <f aca="false">I197+I203</f>
        <v>159.4</v>
      </c>
      <c r="J196" s="20" t="n">
        <f aca="false">J197+J203</f>
        <v>159.4</v>
      </c>
    </row>
    <row r="197" customFormat="false" ht="15" hidden="false" customHeight="false" outlineLevel="0" collapsed="false">
      <c r="A197" s="23"/>
      <c r="B197" s="45" t="s">
        <v>278</v>
      </c>
      <c r="C197" s="17" t="n">
        <v>992</v>
      </c>
      <c r="D197" s="19" t="s">
        <v>118</v>
      </c>
      <c r="E197" s="19" t="s">
        <v>14</v>
      </c>
      <c r="F197" s="19"/>
      <c r="G197" s="19"/>
      <c r="H197" s="20" t="n">
        <f aca="false">H198</f>
        <v>97</v>
      </c>
      <c r="I197" s="20" t="n">
        <f aca="false">I198</f>
        <v>97</v>
      </c>
      <c r="J197" s="20" t="n">
        <f aca="false">J198</f>
        <v>97</v>
      </c>
    </row>
    <row r="198" customFormat="false" ht="71.25" hidden="false" customHeight="true" outlineLevel="0" collapsed="false">
      <c r="A198" s="23"/>
      <c r="B198" s="46" t="s">
        <v>279</v>
      </c>
      <c r="C198" s="23" t="n">
        <v>992</v>
      </c>
      <c r="D198" s="24" t="s">
        <v>118</v>
      </c>
      <c r="E198" s="24" t="s">
        <v>14</v>
      </c>
      <c r="F198" s="24" t="s">
        <v>280</v>
      </c>
      <c r="G198" s="24"/>
      <c r="H198" s="26" t="n">
        <f aca="false">SUM(H199)</f>
        <v>97</v>
      </c>
      <c r="I198" s="26" t="n">
        <f aca="false">SUM(I199)</f>
        <v>97</v>
      </c>
      <c r="J198" s="26" t="n">
        <f aca="false">SUM(J199)</f>
        <v>97</v>
      </c>
    </row>
    <row r="199" customFormat="false" ht="72.75" hidden="false" customHeight="true" outlineLevel="0" collapsed="false">
      <c r="A199" s="23"/>
      <c r="B199" s="25" t="s">
        <v>281</v>
      </c>
      <c r="C199" s="23" t="n">
        <v>992</v>
      </c>
      <c r="D199" s="24" t="s">
        <v>118</v>
      </c>
      <c r="E199" s="24" t="s">
        <v>14</v>
      </c>
      <c r="F199" s="24" t="s">
        <v>282</v>
      </c>
      <c r="G199" s="24"/>
      <c r="H199" s="26" t="n">
        <f aca="false">SUM(H200)</f>
        <v>97</v>
      </c>
      <c r="I199" s="26" t="n">
        <f aca="false">SUM(I200)</f>
        <v>97</v>
      </c>
      <c r="J199" s="26" t="n">
        <f aca="false">SUM(J200)</f>
        <v>97</v>
      </c>
    </row>
    <row r="200" customFormat="false" ht="15" hidden="false" customHeight="false" outlineLevel="0" collapsed="false">
      <c r="A200" s="23"/>
      <c r="B200" s="43" t="s">
        <v>283</v>
      </c>
      <c r="C200" s="23" t="n">
        <v>992</v>
      </c>
      <c r="D200" s="24" t="s">
        <v>118</v>
      </c>
      <c r="E200" s="24" t="s">
        <v>14</v>
      </c>
      <c r="F200" s="24" t="s">
        <v>284</v>
      </c>
      <c r="G200" s="24"/>
      <c r="H200" s="26" t="n">
        <f aca="false">H201</f>
        <v>97</v>
      </c>
      <c r="I200" s="26" t="n">
        <f aca="false">I201</f>
        <v>97</v>
      </c>
      <c r="J200" s="26" t="n">
        <f aca="false">J201</f>
        <v>97</v>
      </c>
    </row>
    <row r="201" customFormat="false" ht="30" hidden="false" customHeight="false" outlineLevel="0" collapsed="false">
      <c r="A201" s="23"/>
      <c r="B201" s="43" t="s">
        <v>285</v>
      </c>
      <c r="C201" s="23" t="n">
        <v>992</v>
      </c>
      <c r="D201" s="24" t="s">
        <v>118</v>
      </c>
      <c r="E201" s="24" t="s">
        <v>14</v>
      </c>
      <c r="F201" s="24" t="s">
        <v>286</v>
      </c>
      <c r="G201" s="24"/>
      <c r="H201" s="26" t="n">
        <f aca="false">H202</f>
        <v>97</v>
      </c>
      <c r="I201" s="26" t="n">
        <f aca="false">I202</f>
        <v>97</v>
      </c>
      <c r="J201" s="26" t="n">
        <f aca="false">J202</f>
        <v>97</v>
      </c>
    </row>
    <row r="202" customFormat="false" ht="15" hidden="false" customHeight="false" outlineLevel="0" collapsed="false">
      <c r="A202" s="23"/>
      <c r="B202" s="43" t="s">
        <v>107</v>
      </c>
      <c r="C202" s="23" t="n">
        <v>992</v>
      </c>
      <c r="D202" s="24" t="s">
        <v>118</v>
      </c>
      <c r="E202" s="24" t="s">
        <v>14</v>
      </c>
      <c r="F202" s="24" t="s">
        <v>286</v>
      </c>
      <c r="G202" s="24" t="s">
        <v>108</v>
      </c>
      <c r="H202" s="26" t="n">
        <v>97</v>
      </c>
      <c r="I202" s="26" t="n">
        <v>97</v>
      </c>
      <c r="J202" s="26" t="n">
        <v>97</v>
      </c>
    </row>
    <row r="203" customFormat="false" ht="16.5" hidden="false" customHeight="true" outlineLevel="0" collapsed="false">
      <c r="A203" s="23"/>
      <c r="B203" s="45" t="s">
        <v>287</v>
      </c>
      <c r="C203" s="17" t="n">
        <v>992</v>
      </c>
      <c r="D203" s="19" t="s">
        <v>118</v>
      </c>
      <c r="E203" s="19" t="s">
        <v>111</v>
      </c>
      <c r="F203" s="19"/>
      <c r="G203" s="19"/>
      <c r="H203" s="20" t="n">
        <f aca="false">H204</f>
        <v>62.4</v>
      </c>
      <c r="I203" s="20" t="n">
        <f aca="false">I204</f>
        <v>62.4</v>
      </c>
      <c r="J203" s="20" t="n">
        <f aca="false">J204</f>
        <v>62.4</v>
      </c>
    </row>
    <row r="204" customFormat="false" ht="72.75" hidden="false" customHeight="true" outlineLevel="0" collapsed="false">
      <c r="A204" s="23"/>
      <c r="B204" s="25" t="s">
        <v>279</v>
      </c>
      <c r="C204" s="23" t="n">
        <v>992</v>
      </c>
      <c r="D204" s="24" t="s">
        <v>118</v>
      </c>
      <c r="E204" s="24" t="s">
        <v>111</v>
      </c>
      <c r="F204" s="24" t="s">
        <v>280</v>
      </c>
      <c r="G204" s="24"/>
      <c r="H204" s="30" t="n">
        <f aca="false">H205</f>
        <v>62.4</v>
      </c>
      <c r="I204" s="30" t="n">
        <f aca="false">I205</f>
        <v>62.4</v>
      </c>
      <c r="J204" s="30" t="n">
        <f aca="false">J205</f>
        <v>62.4</v>
      </c>
    </row>
    <row r="205" customFormat="false" ht="71.25" hidden="false" customHeight="true" outlineLevel="0" collapsed="false">
      <c r="A205" s="23"/>
      <c r="B205" s="25" t="s">
        <v>288</v>
      </c>
      <c r="C205" s="23" t="n">
        <v>992</v>
      </c>
      <c r="D205" s="24" t="s">
        <v>118</v>
      </c>
      <c r="E205" s="24" t="s">
        <v>111</v>
      </c>
      <c r="F205" s="24" t="s">
        <v>289</v>
      </c>
      <c r="G205" s="24"/>
      <c r="H205" s="30" t="n">
        <f aca="false">H207</f>
        <v>62.4</v>
      </c>
      <c r="I205" s="30" t="n">
        <f aca="false">I207</f>
        <v>62.4</v>
      </c>
      <c r="J205" s="30" t="n">
        <f aca="false">J207</f>
        <v>62.4</v>
      </c>
    </row>
    <row r="206" customFormat="false" ht="17.25" hidden="false" customHeight="true" outlineLevel="0" collapsed="false">
      <c r="A206" s="23"/>
      <c r="B206" s="25" t="s">
        <v>283</v>
      </c>
      <c r="C206" s="23" t="n">
        <v>992</v>
      </c>
      <c r="D206" s="24" t="s">
        <v>118</v>
      </c>
      <c r="E206" s="24" t="s">
        <v>111</v>
      </c>
      <c r="F206" s="24" t="s">
        <v>290</v>
      </c>
      <c r="G206" s="24"/>
      <c r="H206" s="30" t="n">
        <f aca="false">SUM(H207)</f>
        <v>62.4</v>
      </c>
      <c r="I206" s="30" t="n">
        <f aca="false">SUM(I207)</f>
        <v>62.4</v>
      </c>
      <c r="J206" s="30" t="n">
        <f aca="false">SUM(J207)</f>
        <v>62.4</v>
      </c>
    </row>
    <row r="207" customFormat="false" ht="92.25" hidden="false" customHeight="true" outlineLevel="0" collapsed="false">
      <c r="A207" s="23"/>
      <c r="B207" s="43" t="s">
        <v>291</v>
      </c>
      <c r="C207" s="23" t="n">
        <v>992</v>
      </c>
      <c r="D207" s="24" t="s">
        <v>118</v>
      </c>
      <c r="E207" s="24" t="s">
        <v>111</v>
      </c>
      <c r="F207" s="24" t="s">
        <v>292</v>
      </c>
      <c r="G207" s="24"/>
      <c r="H207" s="30" t="n">
        <f aca="false">H208+H209+H210</f>
        <v>62.4</v>
      </c>
      <c r="I207" s="30" t="n">
        <f aca="false">I208+I209+I210</f>
        <v>62.4</v>
      </c>
      <c r="J207" s="30" t="n">
        <f aca="false">J208+J209+J210</f>
        <v>62.4</v>
      </c>
    </row>
    <row r="208" customFormat="false" ht="34.5" hidden="false" customHeight="true" outlineLevel="0" collapsed="false">
      <c r="A208" s="23"/>
      <c r="B208" s="43" t="s">
        <v>276</v>
      </c>
      <c r="C208" s="23" t="n">
        <v>992</v>
      </c>
      <c r="D208" s="24" t="s">
        <v>118</v>
      </c>
      <c r="E208" s="24" t="s">
        <v>111</v>
      </c>
      <c r="F208" s="24" t="s">
        <v>292</v>
      </c>
      <c r="G208" s="24" t="s">
        <v>43</v>
      </c>
      <c r="H208" s="30" t="n">
        <v>0</v>
      </c>
      <c r="I208" s="30" t="n">
        <v>0</v>
      </c>
      <c r="J208" s="30" t="n">
        <v>0</v>
      </c>
    </row>
    <row r="209" customFormat="false" ht="15" hidden="false" customHeight="false" outlineLevel="0" collapsed="false">
      <c r="A209" s="23"/>
      <c r="B209" s="43" t="s">
        <v>107</v>
      </c>
      <c r="C209" s="23" t="n">
        <v>992</v>
      </c>
      <c r="D209" s="24" t="s">
        <v>118</v>
      </c>
      <c r="E209" s="24" t="s">
        <v>111</v>
      </c>
      <c r="F209" s="24" t="s">
        <v>292</v>
      </c>
      <c r="G209" s="24" t="s">
        <v>108</v>
      </c>
      <c r="H209" s="30" t="n">
        <v>0</v>
      </c>
      <c r="I209" s="30" t="n">
        <v>0</v>
      </c>
      <c r="J209" s="30" t="n">
        <v>0</v>
      </c>
    </row>
    <row r="210" customFormat="false" ht="57" hidden="false" customHeight="true" outlineLevel="0" collapsed="false">
      <c r="A210" s="23"/>
      <c r="B210" s="43" t="s">
        <v>293</v>
      </c>
      <c r="C210" s="23" t="n">
        <v>992</v>
      </c>
      <c r="D210" s="24" t="s">
        <v>118</v>
      </c>
      <c r="E210" s="24" t="s">
        <v>111</v>
      </c>
      <c r="F210" s="24" t="s">
        <v>292</v>
      </c>
      <c r="G210" s="24" t="s">
        <v>294</v>
      </c>
      <c r="H210" s="30" t="n">
        <f aca="false">40.2+2.2+20</f>
        <v>62.4</v>
      </c>
      <c r="I210" s="30" t="n">
        <f aca="false">40.2+2.2+20</f>
        <v>62.4</v>
      </c>
      <c r="J210" s="30" t="n">
        <f aca="false">40.2+2.2+20</f>
        <v>62.4</v>
      </c>
    </row>
    <row r="211" customFormat="false" ht="19.5" hidden="false" customHeight="true" outlineLevel="0" collapsed="false">
      <c r="A211" s="23"/>
      <c r="B211" s="45" t="s">
        <v>295</v>
      </c>
      <c r="C211" s="17" t="n">
        <v>992</v>
      </c>
      <c r="D211" s="47" t="n">
        <v>11</v>
      </c>
      <c r="E211" s="19"/>
      <c r="F211" s="19"/>
      <c r="G211" s="19"/>
      <c r="H211" s="20" t="n">
        <f aca="false">SUM(H212)</f>
        <v>1510</v>
      </c>
      <c r="I211" s="20" t="n">
        <f aca="false">SUM(I212)</f>
        <v>20</v>
      </c>
      <c r="J211" s="20" t="n">
        <f aca="false">SUM(J212)</f>
        <v>20</v>
      </c>
    </row>
    <row r="212" customFormat="false" ht="15" hidden="false" customHeight="false" outlineLevel="0" collapsed="false">
      <c r="A212" s="23"/>
      <c r="B212" s="45" t="s">
        <v>296</v>
      </c>
      <c r="C212" s="17" t="n">
        <v>992</v>
      </c>
      <c r="D212" s="47" t="n">
        <v>11</v>
      </c>
      <c r="E212" s="19" t="s">
        <v>16</v>
      </c>
      <c r="F212" s="19"/>
      <c r="G212" s="19"/>
      <c r="H212" s="20" t="n">
        <f aca="false">H213</f>
        <v>1510</v>
      </c>
      <c r="I212" s="20" t="n">
        <f aca="false">I213</f>
        <v>20</v>
      </c>
      <c r="J212" s="20" t="n">
        <f aca="false">J213</f>
        <v>20</v>
      </c>
    </row>
    <row r="213" customFormat="false" ht="55.5" hidden="false" customHeight="true" outlineLevel="0" collapsed="false">
      <c r="A213" s="23"/>
      <c r="B213" s="48" t="s">
        <v>297</v>
      </c>
      <c r="C213" s="23" t="n">
        <v>992</v>
      </c>
      <c r="D213" s="49" t="n">
        <v>11</v>
      </c>
      <c r="E213" s="24" t="s">
        <v>16</v>
      </c>
      <c r="F213" s="24" t="s">
        <v>298</v>
      </c>
      <c r="G213" s="24"/>
      <c r="H213" s="26" t="n">
        <f aca="false">H215</f>
        <v>1510</v>
      </c>
      <c r="I213" s="26" t="n">
        <f aca="false">I215</f>
        <v>20</v>
      </c>
      <c r="J213" s="26" t="n">
        <f aca="false">J215</f>
        <v>20</v>
      </c>
    </row>
    <row r="214" customFormat="false" ht="38.25" hidden="false" customHeight="true" outlineLevel="0" collapsed="false">
      <c r="A214" s="23"/>
      <c r="B214" s="48" t="s">
        <v>299</v>
      </c>
      <c r="C214" s="23" t="n">
        <v>992</v>
      </c>
      <c r="D214" s="49" t="n">
        <v>11</v>
      </c>
      <c r="E214" s="24" t="s">
        <v>16</v>
      </c>
      <c r="F214" s="24" t="s">
        <v>300</v>
      </c>
      <c r="G214" s="24"/>
      <c r="H214" s="26" t="n">
        <f aca="false">SUM(H215)</f>
        <v>1510</v>
      </c>
      <c r="I214" s="26" t="n">
        <f aca="false">SUM(I215)</f>
        <v>20</v>
      </c>
      <c r="J214" s="26" t="n">
        <f aca="false">SUM(J215)</f>
        <v>20</v>
      </c>
    </row>
    <row r="215" customFormat="false" ht="90.75" hidden="false" customHeight="true" outlineLevel="0" collapsed="false">
      <c r="A215" s="23"/>
      <c r="B215" s="43" t="s">
        <v>301</v>
      </c>
      <c r="C215" s="23" t="n">
        <v>992</v>
      </c>
      <c r="D215" s="49" t="n">
        <v>11</v>
      </c>
      <c r="E215" s="24" t="s">
        <v>16</v>
      </c>
      <c r="F215" s="24" t="s">
        <v>302</v>
      </c>
      <c r="G215" s="24"/>
      <c r="H215" s="26" t="n">
        <f aca="false">SUM(H216)</f>
        <v>1510</v>
      </c>
      <c r="I215" s="26" t="n">
        <v>20</v>
      </c>
      <c r="J215" s="26" t="n">
        <v>20</v>
      </c>
    </row>
    <row r="216" customFormat="false" ht="30" hidden="false" customHeight="false" outlineLevel="0" collapsed="false">
      <c r="A216" s="23"/>
      <c r="B216" s="43" t="s">
        <v>276</v>
      </c>
      <c r="C216" s="23" t="n">
        <v>992</v>
      </c>
      <c r="D216" s="49" t="n">
        <v>11</v>
      </c>
      <c r="E216" s="24" t="s">
        <v>16</v>
      </c>
      <c r="F216" s="24" t="s">
        <v>302</v>
      </c>
      <c r="G216" s="24" t="s">
        <v>43</v>
      </c>
      <c r="H216" s="50" t="n">
        <f aca="false">1210+910-150-460</f>
        <v>1510</v>
      </c>
      <c r="I216" s="51" t="s">
        <v>303</v>
      </c>
      <c r="J216" s="51" t="s">
        <v>303</v>
      </c>
    </row>
    <row r="217" customFormat="false" ht="15" hidden="false" customHeight="false" outlineLevel="0" collapsed="false">
      <c r="A217" s="23"/>
      <c r="B217" s="43" t="s">
        <v>304</v>
      </c>
      <c r="C217" s="23"/>
      <c r="D217" s="49"/>
      <c r="E217" s="24"/>
      <c r="F217" s="24"/>
      <c r="G217" s="24"/>
      <c r="H217" s="51"/>
      <c r="I217" s="1" t="n">
        <v>369.5</v>
      </c>
      <c r="J217" s="1" t="n">
        <v>753.4</v>
      </c>
    </row>
    <row r="218" customFormat="false" ht="15" hidden="false" customHeight="false" outlineLevel="0" collapsed="false">
      <c r="A218" s="23"/>
      <c r="B218" s="43"/>
      <c r="C218" s="23"/>
      <c r="D218" s="49"/>
      <c r="E218" s="24"/>
      <c r="F218" s="24"/>
      <c r="G218" s="24"/>
      <c r="H218" s="51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52"/>
    </row>
    <row r="220" customFormat="false" ht="15" hidden="false" customHeight="false" outlineLevel="0" collapsed="false">
      <c r="A220" s="23"/>
      <c r="B220" s="23" t="s">
        <v>305</v>
      </c>
      <c r="C220" s="23"/>
      <c r="D220" s="23"/>
      <c r="E220" s="23"/>
      <c r="F220" s="23"/>
    </row>
    <row r="221" customFormat="false" ht="15" hidden="false" customHeight="false" outlineLevel="0" collapsed="false">
      <c r="B221" s="1" t="s">
        <v>306</v>
      </c>
      <c r="F221" s="53"/>
      <c r="G221" s="53"/>
      <c r="H221" s="53"/>
    </row>
    <row r="222" customFormat="false" ht="15" hidden="false" customHeight="false" outlineLevel="0" collapsed="false">
      <c r="B222" s="1" t="s">
        <v>307</v>
      </c>
      <c r="F222" s="53"/>
      <c r="G222" s="53"/>
      <c r="H222" s="53"/>
    </row>
    <row r="223" customFormat="false" ht="15" hidden="false" customHeight="false" outlineLevel="0" collapsed="false">
      <c r="B223" s="23" t="s">
        <v>308</v>
      </c>
      <c r="F223" s="54" t="s">
        <v>309</v>
      </c>
      <c r="G223" s="54"/>
      <c r="H223" s="54"/>
      <c r="I223" s="54"/>
      <c r="J223" s="54"/>
    </row>
  </sheetData>
  <mergeCells count="8">
    <mergeCell ref="F1:H2"/>
    <mergeCell ref="C3:J3"/>
    <mergeCell ref="B5:J5"/>
    <mergeCell ref="B6:J6"/>
    <mergeCell ref="B7:J7"/>
    <mergeCell ref="F221:H221"/>
    <mergeCell ref="F222:H222"/>
    <mergeCell ref="F223:J223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3.42"/>
    <col collapsed="false" customWidth="true" hidden="false" outlineLevel="0" max="2" min="2" style="55" width="52.85"/>
    <col collapsed="false" customWidth="true" hidden="true" outlineLevel="0" max="3" min="3" style="55" width="5.99"/>
    <col collapsed="false" customWidth="true" hidden="true" outlineLevel="0" max="4" min="4" style="55" width="5.41"/>
    <col collapsed="false" customWidth="true" hidden="true" outlineLevel="0" max="5" min="5" style="55" width="4.7"/>
    <col collapsed="false" customWidth="true" hidden="false" outlineLevel="0" max="6" min="6" style="55" width="16.84"/>
    <col collapsed="false" customWidth="true" hidden="false" outlineLevel="0" max="7" min="7" style="55" width="7.56"/>
    <col collapsed="false" customWidth="true" hidden="false" outlineLevel="0" max="8" min="8" style="56" width="14.99"/>
    <col collapsed="false" customWidth="true" hidden="true" outlineLevel="0" max="9" min="9" style="57" width="11.28"/>
    <col collapsed="false" customWidth="true" hidden="true" outlineLevel="0" max="10" min="10" style="57" width="10.85"/>
    <col collapsed="false" customWidth="true" hidden="true" outlineLevel="0" max="11" min="11" style="57" width="12.99"/>
    <col collapsed="false" customWidth="true" hidden="true" outlineLevel="0" max="13" min="12" style="58" width="8.96"/>
    <col collapsed="false" customWidth="true" hidden="true" outlineLevel="0" max="15" min="14" style="57" width="8.96"/>
    <col collapsed="false" customWidth="true" hidden="true" outlineLevel="0" max="16" min="16" style="57" width="0.28"/>
    <col collapsed="false" customWidth="true" hidden="false" outlineLevel="0" max="17" min="17" style="57" width="15.13"/>
    <col collapsed="false" customWidth="true" hidden="false" outlineLevel="0" max="18" min="18" style="57" width="14.99"/>
    <col collapsed="false" customWidth="false" hidden="false" outlineLevel="0" max="22" min="19" style="57" width="9.14"/>
    <col collapsed="false" customWidth="true" hidden="false" outlineLevel="0" max="23" min="23" style="57" width="31.85"/>
    <col collapsed="false" customWidth="false" hidden="false" outlineLevel="0" max="257" min="24" style="57" width="9.14"/>
  </cols>
  <sheetData>
    <row r="1" s="60" customFormat="true" ht="122.25" hidden="false" customHeight="true" outlineLevel="0" collapsed="false">
      <c r="A1" s="59" t="s">
        <v>3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s="60" customFormat="tru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8.75" hidden="false" customHeight="false" outlineLevel="0" collapsed="false">
      <c r="B3" s="62" t="s">
        <v>311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8.75" hidden="false" customHeight="false" outlineLevel="0" collapsed="false">
      <c r="B4" s="62" t="s">
        <v>312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35.25" hidden="false" customHeight="true" outlineLevel="0" collapsed="false">
      <c r="B5" s="63" t="s">
        <v>313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T5" s="64"/>
    </row>
    <row r="6" customFormat="false" ht="18.75" hidden="false" customHeight="false" outlineLevel="0" collapsed="false">
      <c r="H6" s="55"/>
      <c r="J6" s="57" t="s">
        <v>314</v>
      </c>
      <c r="P6" s="65"/>
    </row>
    <row r="7" customFormat="false" ht="72" hidden="false" customHeight="true" outlineLevel="0" collapsed="false">
      <c r="A7" s="66" t="s">
        <v>5</v>
      </c>
      <c r="B7" s="67" t="s">
        <v>6</v>
      </c>
      <c r="C7" s="68" t="s">
        <v>7</v>
      </c>
      <c r="D7" s="68" t="s">
        <v>8</v>
      </c>
      <c r="E7" s="68" t="s">
        <v>9</v>
      </c>
      <c r="F7" s="68" t="s">
        <v>10</v>
      </c>
      <c r="G7" s="68" t="s">
        <v>11</v>
      </c>
      <c r="H7" s="69" t="n">
        <v>2021</v>
      </c>
      <c r="I7" s="70" t="s">
        <v>315</v>
      </c>
      <c r="J7" s="71" t="s">
        <v>316</v>
      </c>
      <c r="K7" s="72" t="s">
        <v>317</v>
      </c>
      <c r="L7" s="73" t="s">
        <v>318</v>
      </c>
      <c r="M7" s="72" t="s">
        <v>319</v>
      </c>
      <c r="N7" s="71" t="s">
        <v>320</v>
      </c>
      <c r="O7" s="71" t="s">
        <v>321</v>
      </c>
      <c r="P7" s="74" t="s">
        <v>322</v>
      </c>
      <c r="Q7" s="75" t="n">
        <v>2022</v>
      </c>
      <c r="R7" s="75" t="n">
        <v>2023</v>
      </c>
    </row>
    <row r="8" s="80" customFormat="true" ht="56.25" hidden="false" customHeight="false" outlineLevel="0" collapsed="false">
      <c r="A8" s="76"/>
      <c r="B8" s="77" t="s">
        <v>12</v>
      </c>
      <c r="C8" s="76" t="n">
        <v>992</v>
      </c>
      <c r="D8" s="78"/>
      <c r="E8" s="78"/>
      <c r="F8" s="78"/>
      <c r="G8" s="78"/>
      <c r="H8" s="79" t="n">
        <f aca="false">H13+H18+H22+H27+H31+H35+H39+H44+H48+H49+H53+H57+H61+H66+H67+H72+H74+H79+H84+H88+H92+H97+H99+H103+H108+H110+H114+H118+H120+H122+H126+H124+H130+H134+H138+H145+H146+H147+H149+H151+H155+H156+H157+H160+H171+H176+H182+H183+H184+H187+H128</f>
        <v>25383.7</v>
      </c>
      <c r="I8" s="79" t="n">
        <f aca="false">I13+I18+I22+I27+I31+I35+I39+I44+I48+I49+I53+I57+I61+I66+I67+I72+I74+I79+I84+I88+I92+I97+I99+I103+I108+I110+I114+I118+I120+I122+I126+I124+I130+I134+I138+I145+I146+I147+I149+I151+I155+I156+I157+I160+I171+I176+I182+I183+I184+I187</f>
        <v>19345.4</v>
      </c>
      <c r="J8" s="79" t="n">
        <f aca="false">J13+J18+J22+J27+J31+J35+J39+J44+J48+J49+J53+J57+J61+J66+J67+J72+J74+J79+J84+J88+J92+J97+J99+J103+J108+J110+J114+J118+J120+J122+J126+J124+J130+J134+J138+J145+J146+J147+J149+J151+J155+J156+J157+J160+J171+J176+J182+J183+J184+J187</f>
        <v>19368.4</v>
      </c>
      <c r="K8" s="79" t="n">
        <f aca="false">K13+K18+K22+K27+K31+K35+K39+K44+K48+K49+K53+K57+K61+K66+K67+K72+K74+K79+K84+K88+K92+K97+K99+K103+K108+K110+K114+K118+K120+K122+K126+K124+K130+K134+K138+K145+K146+K147+K149+K151+K155+K156+K157+K160+K171+K176+K182+K183+K184+K187</f>
        <v>19890.2</v>
      </c>
      <c r="L8" s="79" t="n">
        <f aca="false">L13+L18+L22+L27+L31+L35+L39+L44+L48+L49+L53+L57+L61+L66+L67+L72+L74+L79+L84+L88+L92+L97+L99+L103+L108+L110+L114+L118+L120+L122+L126+L124+L130+L134+L138+L145+L146+L147+L149+L151+L155+L156+L157+L160+L171+L176+L182+L183+L184+L187</f>
        <v>19913.2</v>
      </c>
      <c r="M8" s="79" t="n">
        <f aca="false">M13+M18+M22+M27+M31+M35+M39+M44+M48+M49+M53+M57+M61+M66+M67+M72+M74+M79+M84+M88+M92+M97+M99+M103+M108+M110+M114+M118+M120+M122+M126+M124+M130+M134+M138+M145+M146+M147+M149+M151+M155+M156+M157+M160+M171+M176+M182+M183+M184+M187</f>
        <v>19936.2</v>
      </c>
      <c r="N8" s="79" t="n">
        <f aca="false">N13+N18+N22+N27+N31+N35+N39+N44+N48+N49+N53+N57+N61+N66+N67+N72+N74+N79+N84+N88+N92+N97+N99+N103+N108+N110+N114+N118+N120+N122+N126+N124+N130+N134+N138+N145+N146+N147+N149+N151+N155+N156+N157+N160+N171+N176+N182+N183+N184+N187</f>
        <v>19959.2</v>
      </c>
      <c r="O8" s="79" t="n">
        <f aca="false">O13+O18+O22+O27+O31+O35+O39+O44+O48+O49+O53+O57+O61+O66+O67+O72+O74+O79+O84+O88+O92+O97+O99+O103+O108+O110+O114+O118+O120+O122+O126+O124+O130+O134+O138+O145+O146+O147+O149+O151+O155+O156+O157+O160+O171+O176+O182+O183+O184+O187</f>
        <v>19982.2</v>
      </c>
      <c r="P8" s="79" t="n">
        <f aca="false">P13+P18+P22+P27+P31+P35+P39+P44+P48+P49+P53+P57+P61+P66+P67+P72+P74+P79+P84+P88+P92+P97+P99+P103+P108+P110+P114+P118+P120+P122+P126+P124+P130+P134+P138+P145+P146+P147+P149+P151+P155+P156+P157+P160+P171+P176+P182+P183+P184+P187</f>
        <v>20005.2</v>
      </c>
      <c r="Q8" s="79" t="e">
        <f aca="false">Q13+Q18+Q22+Q27+Q31+Q35+Q39+Q44+Q48+Q49+Q53+Q57+Q61+Q66+Q67+Q72+Q74+Q79+Q84+Q88+Q92+Q97+Q99+Q103+Q108+Q110+Q114+Q118+Q120+Q122+Q126+Q124+Q130+Q134+Q138+Q145+Q146+Q147+Q149+Q151+Q155+Q156+Q157+Q160+Q171+Q176+Q182+Q183+Q184+Q187+Q189</f>
        <v>#VALUE!</v>
      </c>
      <c r="R8" s="79" t="e">
        <f aca="false">R13+R18+R22+R27+R31+R35+R39+R44+R48+R49+R53+R57+R61+R66+R67+R72+R74+R79+R84+R88+R92+R97+R99+R103+R108+R110+R114+R118+R120+R122+R126+R124+R130+R134+R138+R145+R146+R147+R149+R151+R155+R156+R157+R160+R171+R176+R182+R183+R184+R187+R189</f>
        <v>#VALUE!</v>
      </c>
      <c r="S8" s="58"/>
      <c r="T8" s="57"/>
    </row>
    <row r="9" customFormat="false" ht="56.25" hidden="false" customHeight="false" outlineLevel="0" collapsed="false">
      <c r="A9" s="81"/>
      <c r="B9" s="82" t="s">
        <v>17</v>
      </c>
      <c r="C9" s="81" t="n">
        <v>992</v>
      </c>
      <c r="D9" s="83" t="s">
        <v>14</v>
      </c>
      <c r="E9" s="83" t="s">
        <v>16</v>
      </c>
      <c r="F9" s="83" t="s">
        <v>18</v>
      </c>
      <c r="G9" s="83"/>
      <c r="H9" s="84" t="n">
        <f aca="false">H10</f>
        <v>972</v>
      </c>
      <c r="I9" s="84" t="n">
        <f aca="false">I10</f>
        <v>751</v>
      </c>
      <c r="J9" s="84" t="n">
        <f aca="false">J10</f>
        <v>752</v>
      </c>
      <c r="K9" s="84" t="n">
        <f aca="false">K10</f>
        <v>753</v>
      </c>
      <c r="L9" s="84" t="n">
        <f aca="false">L10</f>
        <v>754</v>
      </c>
      <c r="M9" s="84" t="n">
        <f aca="false">M10</f>
        <v>755</v>
      </c>
      <c r="N9" s="84" t="n">
        <f aca="false">N10</f>
        <v>756</v>
      </c>
      <c r="O9" s="84" t="n">
        <f aca="false">O10</f>
        <v>757</v>
      </c>
      <c r="P9" s="84" t="n">
        <f aca="false">P10</f>
        <v>758</v>
      </c>
      <c r="Q9" s="84" t="n">
        <f aca="false">Q10</f>
        <v>750</v>
      </c>
      <c r="R9" s="84" t="n">
        <f aca="false">R10</f>
        <v>750</v>
      </c>
    </row>
    <row r="10" customFormat="false" ht="37.5" hidden="false" customHeight="false" outlineLevel="0" collapsed="false">
      <c r="A10" s="81"/>
      <c r="B10" s="82" t="s">
        <v>19</v>
      </c>
      <c r="C10" s="81" t="n">
        <v>992</v>
      </c>
      <c r="D10" s="83" t="s">
        <v>14</v>
      </c>
      <c r="E10" s="83" t="s">
        <v>16</v>
      </c>
      <c r="F10" s="83" t="s">
        <v>20</v>
      </c>
      <c r="G10" s="83"/>
      <c r="H10" s="84" t="n">
        <f aca="false">H12</f>
        <v>972</v>
      </c>
      <c r="I10" s="84" t="n">
        <f aca="false">I12</f>
        <v>751</v>
      </c>
      <c r="J10" s="84" t="n">
        <f aca="false">J12</f>
        <v>752</v>
      </c>
      <c r="K10" s="84" t="n">
        <f aca="false">K12</f>
        <v>753</v>
      </c>
      <c r="L10" s="84" t="n">
        <f aca="false">L12</f>
        <v>754</v>
      </c>
      <c r="M10" s="84" t="n">
        <f aca="false">M12</f>
        <v>755</v>
      </c>
      <c r="N10" s="84" t="n">
        <f aca="false">N12</f>
        <v>756</v>
      </c>
      <c r="O10" s="84" t="n">
        <f aca="false">O12</f>
        <v>757</v>
      </c>
      <c r="P10" s="84" t="n">
        <f aca="false">P12</f>
        <v>758</v>
      </c>
      <c r="Q10" s="84" t="n">
        <f aca="false">Q12</f>
        <v>750</v>
      </c>
      <c r="R10" s="84" t="n">
        <f aca="false">R12</f>
        <v>750</v>
      </c>
    </row>
    <row r="11" customFormat="false" ht="38.25" hidden="false" customHeight="true" outlineLevel="0" collapsed="false">
      <c r="A11" s="81"/>
      <c r="B11" s="82" t="s">
        <v>21</v>
      </c>
      <c r="C11" s="81" t="n">
        <v>992</v>
      </c>
      <c r="D11" s="83" t="s">
        <v>14</v>
      </c>
      <c r="E11" s="83" t="s">
        <v>16</v>
      </c>
      <c r="F11" s="83" t="s">
        <v>22</v>
      </c>
      <c r="G11" s="83"/>
      <c r="H11" s="84" t="n">
        <f aca="false">SUM(H12)</f>
        <v>972</v>
      </c>
      <c r="I11" s="84" t="n">
        <f aca="false">SUM(I12)</f>
        <v>751</v>
      </c>
      <c r="J11" s="84" t="n">
        <f aca="false">SUM(J12)</f>
        <v>752</v>
      </c>
      <c r="K11" s="84" t="n">
        <f aca="false">SUM(K12)</f>
        <v>753</v>
      </c>
      <c r="L11" s="84" t="n">
        <f aca="false">SUM(L12)</f>
        <v>754</v>
      </c>
      <c r="M11" s="84" t="n">
        <f aca="false">SUM(M12)</f>
        <v>755</v>
      </c>
      <c r="N11" s="84" t="n">
        <f aca="false">SUM(N12)</f>
        <v>756</v>
      </c>
      <c r="O11" s="84" t="n">
        <f aca="false">SUM(O12)</f>
        <v>757</v>
      </c>
      <c r="P11" s="84" t="n">
        <f aca="false">SUM(P12)</f>
        <v>758</v>
      </c>
      <c r="Q11" s="84" t="n">
        <f aca="false">SUM(Q12)</f>
        <v>750</v>
      </c>
      <c r="R11" s="84" t="n">
        <f aca="false">SUM(R12)</f>
        <v>750</v>
      </c>
    </row>
    <row r="12" customFormat="false" ht="37.5" hidden="false" customHeight="false" outlineLevel="0" collapsed="false">
      <c r="A12" s="81"/>
      <c r="B12" s="82" t="s">
        <v>23</v>
      </c>
      <c r="C12" s="81" t="n">
        <v>992</v>
      </c>
      <c r="D12" s="83" t="s">
        <v>14</v>
      </c>
      <c r="E12" s="83" t="s">
        <v>16</v>
      </c>
      <c r="F12" s="83" t="s">
        <v>24</v>
      </c>
      <c r="G12" s="83"/>
      <c r="H12" s="84" t="n">
        <f aca="false">H13</f>
        <v>972</v>
      </c>
      <c r="I12" s="84" t="n">
        <f aca="false">I13</f>
        <v>751</v>
      </c>
      <c r="J12" s="84" t="n">
        <f aca="false">J13</f>
        <v>752</v>
      </c>
      <c r="K12" s="84" t="n">
        <f aca="false">K13</f>
        <v>753</v>
      </c>
      <c r="L12" s="84" t="n">
        <f aca="false">L13</f>
        <v>754</v>
      </c>
      <c r="M12" s="84" t="n">
        <f aca="false">M13</f>
        <v>755</v>
      </c>
      <c r="N12" s="84" t="n">
        <f aca="false">N13</f>
        <v>756</v>
      </c>
      <c r="O12" s="84" t="n">
        <f aca="false">O13</f>
        <v>757</v>
      </c>
      <c r="P12" s="84" t="n">
        <f aca="false">P13</f>
        <v>758</v>
      </c>
      <c r="Q12" s="84" t="n">
        <f aca="false">Q13</f>
        <v>750</v>
      </c>
      <c r="R12" s="84" t="n">
        <f aca="false">R13</f>
        <v>750</v>
      </c>
    </row>
    <row r="13" customFormat="false" ht="112.5" hidden="false" customHeight="false" outlineLevel="0" collapsed="false">
      <c r="A13" s="81"/>
      <c r="B13" s="82" t="s">
        <v>266</v>
      </c>
      <c r="C13" s="81" t="n">
        <v>992</v>
      </c>
      <c r="D13" s="83" t="s">
        <v>14</v>
      </c>
      <c r="E13" s="83" t="s">
        <v>16</v>
      </c>
      <c r="F13" s="83" t="s">
        <v>24</v>
      </c>
      <c r="G13" s="83" t="s">
        <v>26</v>
      </c>
      <c r="H13" s="79" t="n">
        <f aca="false">750+171+51</f>
        <v>972</v>
      </c>
      <c r="I13" s="79" t="n">
        <v>751</v>
      </c>
      <c r="J13" s="79" t="n">
        <v>752</v>
      </c>
      <c r="K13" s="79" t="n">
        <v>753</v>
      </c>
      <c r="L13" s="79" t="n">
        <v>754</v>
      </c>
      <c r="M13" s="79" t="n">
        <v>755</v>
      </c>
      <c r="N13" s="79" t="n">
        <v>756</v>
      </c>
      <c r="O13" s="79" t="n">
        <v>757</v>
      </c>
      <c r="P13" s="79" t="n">
        <v>758</v>
      </c>
      <c r="Q13" s="79" t="n">
        <v>750</v>
      </c>
      <c r="R13" s="79" t="n">
        <v>750</v>
      </c>
    </row>
    <row r="14" customFormat="false" ht="56.25" hidden="false" customHeight="false" outlineLevel="0" collapsed="false">
      <c r="A14" s="81"/>
      <c r="B14" s="82" t="s">
        <v>29</v>
      </c>
      <c r="C14" s="81" t="n">
        <v>992</v>
      </c>
      <c r="D14" s="83" t="s">
        <v>14</v>
      </c>
      <c r="E14" s="83" t="s">
        <v>28</v>
      </c>
      <c r="F14" s="83" t="s">
        <v>30</v>
      </c>
      <c r="G14" s="83"/>
      <c r="H14" s="84" t="n">
        <f aca="false">H15+H19</f>
        <v>3431.8</v>
      </c>
      <c r="I14" s="84" t="n">
        <f aca="false">I15+I19</f>
        <v>3655.8</v>
      </c>
      <c r="J14" s="84" t="n">
        <f aca="false">J15+J19</f>
        <v>3657.8</v>
      </c>
      <c r="K14" s="84" t="n">
        <f aca="false">K15+K19</f>
        <v>3659.8</v>
      </c>
      <c r="L14" s="84" t="n">
        <f aca="false">L15+L19</f>
        <v>3661.8</v>
      </c>
      <c r="M14" s="84" t="n">
        <f aca="false">M15+M19</f>
        <v>3663.8</v>
      </c>
      <c r="N14" s="84" t="n">
        <f aca="false">N15+N19</f>
        <v>3665.8</v>
      </c>
      <c r="O14" s="84" t="n">
        <f aca="false">O15+O19</f>
        <v>3667.8</v>
      </c>
      <c r="P14" s="84" t="n">
        <f aca="false">P15+P19</f>
        <v>3669.8</v>
      </c>
      <c r="Q14" s="84" t="n">
        <f aca="false">Q15+Q19</f>
        <v>3653.8</v>
      </c>
      <c r="R14" s="84" t="n">
        <f aca="false">R15+R19</f>
        <v>3653.8</v>
      </c>
    </row>
    <row r="15" customFormat="false" ht="75" hidden="false" customHeight="false" outlineLevel="0" collapsed="false">
      <c r="A15" s="81"/>
      <c r="B15" s="82" t="s">
        <v>31</v>
      </c>
      <c r="C15" s="81" t="n">
        <v>992</v>
      </c>
      <c r="D15" s="83" t="s">
        <v>14</v>
      </c>
      <c r="E15" s="83" t="s">
        <v>28</v>
      </c>
      <c r="F15" s="83" t="s">
        <v>32</v>
      </c>
      <c r="G15" s="83"/>
      <c r="H15" s="84" t="n">
        <f aca="false">H17</f>
        <v>3428</v>
      </c>
      <c r="I15" s="84" t="n">
        <f aca="false">I17</f>
        <v>3651</v>
      </c>
      <c r="J15" s="84" t="n">
        <f aca="false">J17</f>
        <v>3652</v>
      </c>
      <c r="K15" s="84" t="n">
        <f aca="false">K17</f>
        <v>3653</v>
      </c>
      <c r="L15" s="84" t="n">
        <f aca="false">L17</f>
        <v>3654</v>
      </c>
      <c r="M15" s="84" t="n">
        <f aca="false">M17</f>
        <v>3655</v>
      </c>
      <c r="N15" s="84" t="n">
        <f aca="false">N17</f>
        <v>3656</v>
      </c>
      <c r="O15" s="84" t="n">
        <f aca="false">O17</f>
        <v>3657</v>
      </c>
      <c r="P15" s="84" t="n">
        <f aca="false">P17</f>
        <v>3658</v>
      </c>
      <c r="Q15" s="84" t="n">
        <f aca="false">Q17</f>
        <v>3650</v>
      </c>
      <c r="R15" s="84" t="n">
        <f aca="false">R17</f>
        <v>3650</v>
      </c>
    </row>
    <row r="16" customFormat="false" ht="56.25" hidden="false" customHeight="false" outlineLevel="0" collapsed="false">
      <c r="A16" s="81"/>
      <c r="B16" s="82" t="s">
        <v>33</v>
      </c>
      <c r="C16" s="81" t="n">
        <v>992</v>
      </c>
      <c r="D16" s="83" t="s">
        <v>14</v>
      </c>
      <c r="E16" s="83" t="s">
        <v>28</v>
      </c>
      <c r="F16" s="83" t="s">
        <v>34</v>
      </c>
      <c r="G16" s="83"/>
      <c r="H16" s="84" t="n">
        <f aca="false">H17</f>
        <v>3428</v>
      </c>
      <c r="I16" s="84" t="n">
        <f aca="false">I17</f>
        <v>3651</v>
      </c>
      <c r="J16" s="84" t="n">
        <f aca="false">J17</f>
        <v>3652</v>
      </c>
      <c r="K16" s="84" t="n">
        <f aca="false">K17</f>
        <v>3653</v>
      </c>
      <c r="L16" s="84" t="n">
        <f aca="false">L17</f>
        <v>3654</v>
      </c>
      <c r="M16" s="84" t="n">
        <f aca="false">M17</f>
        <v>3655</v>
      </c>
      <c r="N16" s="84" t="n">
        <f aca="false">N17</f>
        <v>3656</v>
      </c>
      <c r="O16" s="84" t="n">
        <f aca="false">O17</f>
        <v>3657</v>
      </c>
      <c r="P16" s="84" t="n">
        <f aca="false">P17</f>
        <v>3658</v>
      </c>
      <c r="Q16" s="84" t="n">
        <f aca="false">Q17</f>
        <v>3650</v>
      </c>
      <c r="R16" s="84" t="n">
        <f aca="false">R17</f>
        <v>3650</v>
      </c>
    </row>
    <row r="17" customFormat="false" ht="37.5" hidden="false" customHeight="false" outlineLevel="0" collapsed="false">
      <c r="A17" s="81"/>
      <c r="B17" s="82" t="s">
        <v>23</v>
      </c>
      <c r="C17" s="81" t="n">
        <v>992</v>
      </c>
      <c r="D17" s="83" t="s">
        <v>14</v>
      </c>
      <c r="E17" s="83" t="s">
        <v>28</v>
      </c>
      <c r="F17" s="83" t="s">
        <v>35</v>
      </c>
      <c r="G17" s="83"/>
      <c r="H17" s="84" t="n">
        <f aca="false">H18</f>
        <v>3428</v>
      </c>
      <c r="I17" s="84" t="n">
        <f aca="false">I18</f>
        <v>3651</v>
      </c>
      <c r="J17" s="84" t="n">
        <f aca="false">J18</f>
        <v>3652</v>
      </c>
      <c r="K17" s="84" t="n">
        <f aca="false">K18</f>
        <v>3653</v>
      </c>
      <c r="L17" s="84" t="n">
        <f aca="false">L18</f>
        <v>3654</v>
      </c>
      <c r="M17" s="84" t="n">
        <f aca="false">M18</f>
        <v>3655</v>
      </c>
      <c r="N17" s="84" t="n">
        <f aca="false">N18</f>
        <v>3656</v>
      </c>
      <c r="O17" s="84" t="n">
        <f aca="false">O18</f>
        <v>3657</v>
      </c>
      <c r="P17" s="84" t="n">
        <f aca="false">P18</f>
        <v>3658</v>
      </c>
      <c r="Q17" s="84" t="n">
        <f aca="false">Q18</f>
        <v>3650</v>
      </c>
      <c r="R17" s="84" t="n">
        <f aca="false">R18</f>
        <v>3650</v>
      </c>
    </row>
    <row r="18" customFormat="false" ht="112.5" hidden="false" customHeight="false" outlineLevel="0" collapsed="false">
      <c r="A18" s="81"/>
      <c r="B18" s="82" t="s">
        <v>266</v>
      </c>
      <c r="C18" s="81" t="n">
        <v>992</v>
      </c>
      <c r="D18" s="83" t="s">
        <v>14</v>
      </c>
      <c r="E18" s="83" t="s">
        <v>28</v>
      </c>
      <c r="F18" s="83" t="s">
        <v>35</v>
      </c>
      <c r="G18" s="83" t="s">
        <v>26</v>
      </c>
      <c r="H18" s="79" t="n">
        <f aca="false">3650-171-51</f>
        <v>3428</v>
      </c>
      <c r="I18" s="79" t="n">
        <v>3651</v>
      </c>
      <c r="J18" s="79" t="n">
        <v>3652</v>
      </c>
      <c r="K18" s="79" t="n">
        <v>3653</v>
      </c>
      <c r="L18" s="79" t="n">
        <v>3654</v>
      </c>
      <c r="M18" s="79" t="n">
        <v>3655</v>
      </c>
      <c r="N18" s="79" t="n">
        <v>3656</v>
      </c>
      <c r="O18" s="79" t="n">
        <v>3657</v>
      </c>
      <c r="P18" s="79" t="n">
        <v>3658</v>
      </c>
      <c r="Q18" s="79" t="n">
        <v>3650</v>
      </c>
      <c r="R18" s="79" t="n">
        <v>3650</v>
      </c>
    </row>
    <row r="19" customFormat="false" ht="37.5" hidden="false" customHeight="false" outlineLevel="0" collapsed="false">
      <c r="A19" s="85"/>
      <c r="B19" s="86" t="s">
        <v>36</v>
      </c>
      <c r="C19" s="85" t="n">
        <v>992</v>
      </c>
      <c r="D19" s="87" t="s">
        <v>14</v>
      </c>
      <c r="E19" s="87" t="s">
        <v>28</v>
      </c>
      <c r="F19" s="87" t="s">
        <v>37</v>
      </c>
      <c r="G19" s="87"/>
      <c r="H19" s="88" t="n">
        <f aca="false">H21</f>
        <v>3.8</v>
      </c>
      <c r="I19" s="88" t="n">
        <f aca="false">I21</f>
        <v>4.8</v>
      </c>
      <c r="J19" s="88" t="n">
        <f aca="false">J21</f>
        <v>5.8</v>
      </c>
      <c r="K19" s="88" t="n">
        <f aca="false">K21</f>
        <v>6.8</v>
      </c>
      <c r="L19" s="88" t="n">
        <f aca="false">L21</f>
        <v>7.8</v>
      </c>
      <c r="M19" s="88" t="n">
        <f aca="false">M21</f>
        <v>8.8</v>
      </c>
      <c r="N19" s="88" t="n">
        <f aca="false">N21</f>
        <v>9.8</v>
      </c>
      <c r="O19" s="88" t="n">
        <f aca="false">O21</f>
        <v>10.8</v>
      </c>
      <c r="P19" s="88" t="n">
        <f aca="false">P21</f>
        <v>11.8</v>
      </c>
      <c r="Q19" s="88" t="n">
        <f aca="false">Q21</f>
        <v>3.8</v>
      </c>
      <c r="R19" s="88" t="n">
        <f aca="false">R21</f>
        <v>3.8</v>
      </c>
    </row>
    <row r="20" customFormat="false" ht="18.75" hidden="false" customHeight="false" outlineLevel="0" collapsed="false">
      <c r="A20" s="85"/>
      <c r="B20" s="86" t="s">
        <v>38</v>
      </c>
      <c r="C20" s="85" t="n">
        <v>992</v>
      </c>
      <c r="D20" s="87" t="s">
        <v>14</v>
      </c>
      <c r="E20" s="87" t="s">
        <v>28</v>
      </c>
      <c r="F20" s="87" t="s">
        <v>39</v>
      </c>
      <c r="G20" s="87"/>
      <c r="H20" s="88" t="n">
        <f aca="false">SUM(H21)</f>
        <v>3.8</v>
      </c>
      <c r="I20" s="88" t="n">
        <f aca="false">SUM(I21)</f>
        <v>4.8</v>
      </c>
      <c r="J20" s="88" t="n">
        <f aca="false">SUM(J21)</f>
        <v>5.8</v>
      </c>
      <c r="K20" s="88" t="n">
        <f aca="false">SUM(K21)</f>
        <v>6.8</v>
      </c>
      <c r="L20" s="88" t="n">
        <f aca="false">SUM(L21)</f>
        <v>7.8</v>
      </c>
      <c r="M20" s="88" t="n">
        <f aca="false">SUM(M21)</f>
        <v>8.8</v>
      </c>
      <c r="N20" s="88" t="n">
        <f aca="false">SUM(N21)</f>
        <v>9.8</v>
      </c>
      <c r="O20" s="88" t="n">
        <f aca="false">SUM(O21)</f>
        <v>10.8</v>
      </c>
      <c r="P20" s="88" t="n">
        <f aca="false">SUM(P21)</f>
        <v>11.8</v>
      </c>
      <c r="Q20" s="88" t="n">
        <f aca="false">SUM(Q21)</f>
        <v>3.8</v>
      </c>
      <c r="R20" s="88" t="n">
        <f aca="false">SUM(R21)</f>
        <v>3.8</v>
      </c>
    </row>
    <row r="21" customFormat="false" ht="54.75" hidden="false" customHeight="true" outlineLevel="0" collapsed="false">
      <c r="A21" s="85"/>
      <c r="B21" s="86" t="s">
        <v>40</v>
      </c>
      <c r="C21" s="85" t="n">
        <v>992</v>
      </c>
      <c r="D21" s="87" t="s">
        <v>14</v>
      </c>
      <c r="E21" s="87" t="s">
        <v>28</v>
      </c>
      <c r="F21" s="87" t="s">
        <v>41</v>
      </c>
      <c r="G21" s="87"/>
      <c r="H21" s="88" t="n">
        <f aca="false">H22</f>
        <v>3.8</v>
      </c>
      <c r="I21" s="88" t="n">
        <f aca="false">I22</f>
        <v>4.8</v>
      </c>
      <c r="J21" s="88" t="n">
        <f aca="false">J22</f>
        <v>5.8</v>
      </c>
      <c r="K21" s="88" t="n">
        <f aca="false">K22</f>
        <v>6.8</v>
      </c>
      <c r="L21" s="88" t="n">
        <f aca="false">L22</f>
        <v>7.8</v>
      </c>
      <c r="M21" s="88" t="n">
        <f aca="false">M22</f>
        <v>8.8</v>
      </c>
      <c r="N21" s="88" t="n">
        <f aca="false">N22</f>
        <v>9.8</v>
      </c>
      <c r="O21" s="88" t="n">
        <f aca="false">O22</f>
        <v>10.8</v>
      </c>
      <c r="P21" s="88" t="n">
        <f aca="false">P22</f>
        <v>11.8</v>
      </c>
      <c r="Q21" s="88" t="n">
        <f aca="false">Q22</f>
        <v>3.8</v>
      </c>
      <c r="R21" s="88" t="n">
        <f aca="false">R22</f>
        <v>3.8</v>
      </c>
    </row>
    <row r="22" customFormat="false" ht="56.25" hidden="false" customHeight="false" outlineLevel="0" collapsed="false">
      <c r="A22" s="85"/>
      <c r="B22" s="86" t="s">
        <v>323</v>
      </c>
      <c r="C22" s="85" t="n">
        <v>992</v>
      </c>
      <c r="D22" s="87" t="s">
        <v>14</v>
      </c>
      <c r="E22" s="87" t="s">
        <v>28</v>
      </c>
      <c r="F22" s="87" t="s">
        <v>41</v>
      </c>
      <c r="G22" s="87" t="s">
        <v>43</v>
      </c>
      <c r="H22" s="89" t="n">
        <v>3.8</v>
      </c>
      <c r="I22" s="89" t="n">
        <v>4.8</v>
      </c>
      <c r="J22" s="89" t="n">
        <v>5.8</v>
      </c>
      <c r="K22" s="89" t="n">
        <v>6.8</v>
      </c>
      <c r="L22" s="89" t="n">
        <v>7.8</v>
      </c>
      <c r="M22" s="89" t="n">
        <v>8.8</v>
      </c>
      <c r="N22" s="89" t="n">
        <v>9.8</v>
      </c>
      <c r="O22" s="89" t="n">
        <v>10.8</v>
      </c>
      <c r="P22" s="89" t="n">
        <v>11.8</v>
      </c>
      <c r="Q22" s="89" t="n">
        <v>3.8</v>
      </c>
      <c r="R22" s="89" t="n">
        <v>3.8</v>
      </c>
    </row>
    <row r="23" customFormat="false" ht="56.25" hidden="false" customHeight="false" outlineLevel="0" collapsed="false">
      <c r="A23" s="81"/>
      <c r="B23" s="82" t="s">
        <v>46</v>
      </c>
      <c r="C23" s="81" t="n">
        <v>992</v>
      </c>
      <c r="D23" s="83" t="s">
        <v>14</v>
      </c>
      <c r="E23" s="83" t="s">
        <v>45</v>
      </c>
      <c r="F23" s="83" t="s">
        <v>47</v>
      </c>
      <c r="G23" s="83"/>
      <c r="H23" s="84" t="n">
        <f aca="false">H25+H29</f>
        <v>50</v>
      </c>
      <c r="I23" s="84" t="n">
        <f aca="false">I25+I29</f>
        <v>51</v>
      </c>
      <c r="J23" s="84" t="n">
        <f aca="false">J25+J29</f>
        <v>53</v>
      </c>
      <c r="K23" s="84" t="n">
        <f aca="false">K25+K29</f>
        <v>55</v>
      </c>
      <c r="L23" s="84" t="n">
        <f aca="false">L25+L29</f>
        <v>57</v>
      </c>
      <c r="M23" s="84" t="n">
        <f aca="false">M25+M29</f>
        <v>59</v>
      </c>
      <c r="N23" s="84" t="n">
        <f aca="false">N25+N29</f>
        <v>61</v>
      </c>
      <c r="O23" s="84" t="n">
        <f aca="false">O25+O29</f>
        <v>63</v>
      </c>
      <c r="P23" s="84" t="n">
        <f aca="false">P25+P29</f>
        <v>65</v>
      </c>
      <c r="Q23" s="84" t="n">
        <f aca="false">Q25+Q29</f>
        <v>50</v>
      </c>
      <c r="R23" s="84" t="n">
        <f aca="false">R25+R29</f>
        <v>50</v>
      </c>
    </row>
    <row r="24" customFormat="false" ht="56.25" hidden="false" customHeight="false" outlineLevel="0" collapsed="false">
      <c r="A24" s="81"/>
      <c r="B24" s="82" t="s">
        <v>324</v>
      </c>
      <c r="C24" s="81" t="n">
        <v>992</v>
      </c>
      <c r="D24" s="83" t="s">
        <v>14</v>
      </c>
      <c r="E24" s="83" t="s">
        <v>45</v>
      </c>
      <c r="F24" s="83" t="s">
        <v>325</v>
      </c>
      <c r="G24" s="83"/>
      <c r="H24" s="84" t="n">
        <v>14.3</v>
      </c>
      <c r="I24" s="84" t="n">
        <v>14</v>
      </c>
      <c r="J24" s="84" t="n">
        <v>15</v>
      </c>
      <c r="K24" s="84" t="n">
        <v>16</v>
      </c>
      <c r="L24" s="84" t="n">
        <v>17</v>
      </c>
      <c r="M24" s="84" t="n">
        <v>18</v>
      </c>
      <c r="N24" s="84" t="n">
        <v>19</v>
      </c>
      <c r="O24" s="84" t="n">
        <v>20</v>
      </c>
      <c r="P24" s="84" t="n">
        <v>21</v>
      </c>
      <c r="Q24" s="84" t="n">
        <v>14.3</v>
      </c>
      <c r="R24" s="84" t="n">
        <v>14.3</v>
      </c>
    </row>
    <row r="25" customFormat="false" ht="37.5" hidden="false" customHeight="false" outlineLevel="0" collapsed="false">
      <c r="A25" s="81"/>
      <c r="B25" s="82" t="s">
        <v>326</v>
      </c>
      <c r="C25" s="81" t="n">
        <v>992</v>
      </c>
      <c r="D25" s="83" t="s">
        <v>14</v>
      </c>
      <c r="E25" s="83" t="s">
        <v>45</v>
      </c>
      <c r="F25" s="83" t="s">
        <v>49</v>
      </c>
      <c r="G25" s="83"/>
      <c r="H25" s="84" t="n">
        <f aca="false">H26</f>
        <v>14.3</v>
      </c>
      <c r="I25" s="84" t="n">
        <f aca="false">I26</f>
        <v>14.6</v>
      </c>
      <c r="J25" s="84" t="n">
        <f aca="false">J26</f>
        <v>15.6</v>
      </c>
      <c r="K25" s="84" t="n">
        <f aca="false">K26</f>
        <v>16.6</v>
      </c>
      <c r="L25" s="84" t="n">
        <f aca="false">L26</f>
        <v>17.6</v>
      </c>
      <c r="M25" s="84" t="n">
        <f aca="false">M26</f>
        <v>18.6</v>
      </c>
      <c r="N25" s="84" t="n">
        <f aca="false">N26</f>
        <v>19.6</v>
      </c>
      <c r="O25" s="84" t="n">
        <f aca="false">O26</f>
        <v>20.6</v>
      </c>
      <c r="P25" s="84" t="n">
        <f aca="false">P26</f>
        <v>21.6</v>
      </c>
      <c r="Q25" s="84" t="n">
        <f aca="false">Q26</f>
        <v>14.3</v>
      </c>
      <c r="R25" s="84" t="n">
        <f aca="false">R26</f>
        <v>14.3</v>
      </c>
    </row>
    <row r="26" customFormat="false" ht="37.5" hidden="false" customHeight="false" outlineLevel="0" collapsed="false">
      <c r="A26" s="81"/>
      <c r="B26" s="82" t="s">
        <v>50</v>
      </c>
      <c r="C26" s="81" t="n">
        <v>992</v>
      </c>
      <c r="D26" s="83" t="s">
        <v>14</v>
      </c>
      <c r="E26" s="83" t="s">
        <v>45</v>
      </c>
      <c r="F26" s="87" t="s">
        <v>51</v>
      </c>
      <c r="G26" s="83"/>
      <c r="H26" s="84" t="n">
        <f aca="false">H27</f>
        <v>14.3</v>
      </c>
      <c r="I26" s="84" t="n">
        <f aca="false">I27</f>
        <v>14.6</v>
      </c>
      <c r="J26" s="84" t="n">
        <f aca="false">J27</f>
        <v>15.6</v>
      </c>
      <c r="K26" s="84" t="n">
        <f aca="false">K27</f>
        <v>16.6</v>
      </c>
      <c r="L26" s="84" t="n">
        <f aca="false">L27</f>
        <v>17.6</v>
      </c>
      <c r="M26" s="84" t="n">
        <f aca="false">M27</f>
        <v>18.6</v>
      </c>
      <c r="N26" s="84" t="n">
        <f aca="false">N27</f>
        <v>19.6</v>
      </c>
      <c r="O26" s="84" t="n">
        <f aca="false">O27</f>
        <v>20.6</v>
      </c>
      <c r="P26" s="84" t="n">
        <f aca="false">P27</f>
        <v>21.6</v>
      </c>
      <c r="Q26" s="84" t="n">
        <v>14.3</v>
      </c>
      <c r="R26" s="84" t="n">
        <v>14.3</v>
      </c>
    </row>
    <row r="27" customFormat="false" ht="18.75" hidden="false" customHeight="false" outlineLevel="0" collapsed="false">
      <c r="A27" s="81"/>
      <c r="B27" s="82" t="s">
        <v>327</v>
      </c>
      <c r="C27" s="81" t="n">
        <v>992</v>
      </c>
      <c r="D27" s="83" t="s">
        <v>14</v>
      </c>
      <c r="E27" s="83" t="s">
        <v>45</v>
      </c>
      <c r="F27" s="87" t="s">
        <v>51</v>
      </c>
      <c r="G27" s="83" t="s">
        <v>53</v>
      </c>
      <c r="H27" s="79" t="n">
        <v>14.3</v>
      </c>
      <c r="I27" s="79" t="n">
        <v>14.6</v>
      </c>
      <c r="J27" s="79" t="n">
        <v>15.6</v>
      </c>
      <c r="K27" s="79" t="n">
        <v>16.6</v>
      </c>
      <c r="L27" s="79" t="n">
        <v>17.6</v>
      </c>
      <c r="M27" s="79" t="n">
        <v>18.6</v>
      </c>
      <c r="N27" s="79" t="n">
        <v>19.6</v>
      </c>
      <c r="O27" s="79" t="n">
        <v>20.6</v>
      </c>
      <c r="P27" s="79" t="n">
        <v>21.6</v>
      </c>
      <c r="Q27" s="79" t="n">
        <v>14.3</v>
      </c>
      <c r="R27" s="79" t="n">
        <v>14.3</v>
      </c>
    </row>
    <row r="28" customFormat="false" ht="37.5" hidden="false" customHeight="true" outlineLevel="0" collapsed="false">
      <c r="A28" s="81"/>
      <c r="B28" s="82" t="s">
        <v>328</v>
      </c>
      <c r="C28" s="81" t="n">
        <v>992</v>
      </c>
      <c r="D28" s="83" t="s">
        <v>14</v>
      </c>
      <c r="E28" s="83" t="s">
        <v>45</v>
      </c>
      <c r="F28" s="83" t="s">
        <v>329</v>
      </c>
      <c r="G28" s="83"/>
      <c r="H28" s="84" t="n">
        <f aca="false">H29</f>
        <v>35.7</v>
      </c>
      <c r="I28" s="84" t="n">
        <f aca="false">I29</f>
        <v>36.4</v>
      </c>
      <c r="J28" s="84" t="n">
        <f aca="false">J29</f>
        <v>37.4</v>
      </c>
      <c r="K28" s="84" t="n">
        <f aca="false">K29</f>
        <v>38.4</v>
      </c>
      <c r="L28" s="84" t="n">
        <f aca="false">L29</f>
        <v>39.4</v>
      </c>
      <c r="M28" s="84" t="n">
        <f aca="false">M29</f>
        <v>40.4</v>
      </c>
      <c r="N28" s="84" t="n">
        <f aca="false">N29</f>
        <v>41.4</v>
      </c>
      <c r="O28" s="84" t="n">
        <f aca="false">O29</f>
        <v>42.4</v>
      </c>
      <c r="P28" s="84" t="n">
        <f aca="false">P29</f>
        <v>43.4</v>
      </c>
      <c r="Q28" s="84" t="n">
        <f aca="false">Q29</f>
        <v>35.7</v>
      </c>
      <c r="R28" s="84" t="n">
        <f aca="false">R29</f>
        <v>35.7</v>
      </c>
    </row>
    <row r="29" customFormat="false" ht="37.5" hidden="false" customHeight="false" outlineLevel="0" collapsed="false">
      <c r="A29" s="81"/>
      <c r="B29" s="82" t="s">
        <v>326</v>
      </c>
      <c r="C29" s="81" t="n">
        <v>992</v>
      </c>
      <c r="D29" s="83" t="s">
        <v>14</v>
      </c>
      <c r="E29" s="83" t="s">
        <v>45</v>
      </c>
      <c r="F29" s="83" t="s">
        <v>55</v>
      </c>
      <c r="G29" s="83"/>
      <c r="H29" s="84" t="n">
        <f aca="false">H30</f>
        <v>35.7</v>
      </c>
      <c r="I29" s="84" t="n">
        <f aca="false">I30</f>
        <v>36.4</v>
      </c>
      <c r="J29" s="84" t="n">
        <f aca="false">J30</f>
        <v>37.4</v>
      </c>
      <c r="K29" s="84" t="n">
        <f aca="false">K30</f>
        <v>38.4</v>
      </c>
      <c r="L29" s="84" t="n">
        <f aca="false">L30</f>
        <v>39.4</v>
      </c>
      <c r="M29" s="84" t="n">
        <f aca="false">M30</f>
        <v>40.4</v>
      </c>
      <c r="N29" s="84" t="n">
        <f aca="false">N30</f>
        <v>41.4</v>
      </c>
      <c r="O29" s="84" t="n">
        <f aca="false">O30</f>
        <v>42.4</v>
      </c>
      <c r="P29" s="84" t="n">
        <f aca="false">P30</f>
        <v>43.4</v>
      </c>
      <c r="Q29" s="84" t="n">
        <f aca="false">Q30</f>
        <v>35.7</v>
      </c>
      <c r="R29" s="84" t="n">
        <f aca="false">R30</f>
        <v>35.7</v>
      </c>
    </row>
    <row r="30" customFormat="false" ht="37.5" hidden="false" customHeight="false" outlineLevel="0" collapsed="false">
      <c r="A30" s="81"/>
      <c r="B30" s="82" t="s">
        <v>50</v>
      </c>
      <c r="C30" s="81" t="n">
        <v>992</v>
      </c>
      <c r="D30" s="83" t="s">
        <v>14</v>
      </c>
      <c r="E30" s="83" t="s">
        <v>45</v>
      </c>
      <c r="F30" s="87" t="s">
        <v>56</v>
      </c>
      <c r="G30" s="83"/>
      <c r="H30" s="84" t="n">
        <f aca="false">H31</f>
        <v>35.7</v>
      </c>
      <c r="I30" s="84" t="n">
        <f aca="false">I31</f>
        <v>36.4</v>
      </c>
      <c r="J30" s="84" t="n">
        <f aca="false">J31</f>
        <v>37.4</v>
      </c>
      <c r="K30" s="84" t="n">
        <f aca="false">K31</f>
        <v>38.4</v>
      </c>
      <c r="L30" s="84" t="n">
        <f aca="false">L31</f>
        <v>39.4</v>
      </c>
      <c r="M30" s="84" t="n">
        <f aca="false">M31</f>
        <v>40.4</v>
      </c>
      <c r="N30" s="84" t="n">
        <f aca="false">N31</f>
        <v>41.4</v>
      </c>
      <c r="O30" s="84" t="n">
        <f aca="false">O31</f>
        <v>42.4</v>
      </c>
      <c r="P30" s="84" t="n">
        <f aca="false">P31</f>
        <v>43.4</v>
      </c>
      <c r="Q30" s="84" t="n">
        <f aca="false">Q31</f>
        <v>35.7</v>
      </c>
      <c r="R30" s="84" t="n">
        <f aca="false">R31</f>
        <v>35.7</v>
      </c>
    </row>
    <row r="31" customFormat="false" ht="18.75" hidden="false" customHeight="false" outlineLevel="0" collapsed="false">
      <c r="A31" s="81"/>
      <c r="B31" s="82" t="s">
        <v>52</v>
      </c>
      <c r="C31" s="81" t="n">
        <v>992</v>
      </c>
      <c r="D31" s="83" t="s">
        <v>14</v>
      </c>
      <c r="E31" s="83" t="s">
        <v>45</v>
      </c>
      <c r="F31" s="87" t="s">
        <v>56</v>
      </c>
      <c r="G31" s="83" t="s">
        <v>53</v>
      </c>
      <c r="H31" s="79" t="n">
        <v>35.7</v>
      </c>
      <c r="I31" s="79" t="n">
        <v>36.4</v>
      </c>
      <c r="J31" s="79" t="n">
        <v>37.4</v>
      </c>
      <c r="K31" s="79" t="n">
        <v>38.4</v>
      </c>
      <c r="L31" s="79" t="n">
        <v>39.4</v>
      </c>
      <c r="M31" s="79" t="n">
        <v>40.4</v>
      </c>
      <c r="N31" s="79" t="n">
        <v>41.4</v>
      </c>
      <c r="O31" s="79" t="n">
        <v>42.4</v>
      </c>
      <c r="P31" s="79" t="n">
        <v>43.4</v>
      </c>
      <c r="Q31" s="79" t="n">
        <v>35.7</v>
      </c>
      <c r="R31" s="79" t="n">
        <v>35.7</v>
      </c>
    </row>
    <row r="32" customFormat="false" ht="75" hidden="false" customHeight="false" outlineLevel="0" collapsed="false">
      <c r="A32" s="81"/>
      <c r="B32" s="82" t="s">
        <v>57</v>
      </c>
      <c r="C32" s="81" t="n">
        <v>992</v>
      </c>
      <c r="D32" s="83" t="s">
        <v>14</v>
      </c>
      <c r="E32" s="83" t="s">
        <v>45</v>
      </c>
      <c r="F32" s="83" t="s">
        <v>58</v>
      </c>
      <c r="G32" s="83"/>
      <c r="H32" s="84" t="n">
        <f aca="false">H33</f>
        <v>61.5</v>
      </c>
      <c r="I32" s="84" t="n">
        <f aca="false">I33</f>
        <v>17.2</v>
      </c>
      <c r="J32" s="84" t="n">
        <f aca="false">J33</f>
        <v>18.2</v>
      </c>
      <c r="K32" s="84" t="n">
        <f aca="false">K33</f>
        <v>19.2</v>
      </c>
      <c r="L32" s="84" t="n">
        <f aca="false">L33</f>
        <v>20.2</v>
      </c>
      <c r="M32" s="84" t="n">
        <f aca="false">M33</f>
        <v>21.2</v>
      </c>
      <c r="N32" s="84" t="n">
        <f aca="false">N33</f>
        <v>22.2</v>
      </c>
      <c r="O32" s="84" t="n">
        <f aca="false">O33</f>
        <v>23.2</v>
      </c>
      <c r="P32" s="84" t="n">
        <f aca="false">P33</f>
        <v>24.2</v>
      </c>
      <c r="Q32" s="84" t="n">
        <f aca="false">Q33</f>
        <v>61.5</v>
      </c>
      <c r="R32" s="84" t="n">
        <f aca="false">R33</f>
        <v>61.5</v>
      </c>
    </row>
    <row r="33" customFormat="false" ht="56.25" hidden="false" customHeight="false" outlineLevel="0" collapsed="false">
      <c r="A33" s="81"/>
      <c r="B33" s="82" t="s">
        <v>59</v>
      </c>
      <c r="C33" s="81"/>
      <c r="D33" s="83"/>
      <c r="E33" s="83"/>
      <c r="F33" s="83" t="s">
        <v>60</v>
      </c>
      <c r="G33" s="83"/>
      <c r="H33" s="84" t="n">
        <f aca="false">H34</f>
        <v>61.5</v>
      </c>
      <c r="I33" s="84" t="n">
        <f aca="false">I34</f>
        <v>17.2</v>
      </c>
      <c r="J33" s="84" t="n">
        <f aca="false">J34</f>
        <v>18.2</v>
      </c>
      <c r="K33" s="84" t="n">
        <f aca="false">K34</f>
        <v>19.2</v>
      </c>
      <c r="L33" s="84" t="n">
        <f aca="false">L34</f>
        <v>20.2</v>
      </c>
      <c r="M33" s="84" t="n">
        <f aca="false">M34</f>
        <v>21.2</v>
      </c>
      <c r="N33" s="84" t="n">
        <f aca="false">N34</f>
        <v>22.2</v>
      </c>
      <c r="O33" s="84" t="n">
        <f aca="false">O34</f>
        <v>23.2</v>
      </c>
      <c r="P33" s="84" t="n">
        <f aca="false">P34</f>
        <v>24.2</v>
      </c>
      <c r="Q33" s="84" t="n">
        <f aca="false">Q34</f>
        <v>61.5</v>
      </c>
      <c r="R33" s="84" t="n">
        <f aca="false">R34</f>
        <v>61.5</v>
      </c>
    </row>
    <row r="34" customFormat="false" ht="75" hidden="false" customHeight="false" outlineLevel="0" collapsed="false">
      <c r="A34" s="81"/>
      <c r="B34" s="82" t="s">
        <v>61</v>
      </c>
      <c r="C34" s="81" t="n">
        <v>992</v>
      </c>
      <c r="D34" s="83" t="s">
        <v>14</v>
      </c>
      <c r="E34" s="83" t="s">
        <v>45</v>
      </c>
      <c r="F34" s="87" t="s">
        <v>62</v>
      </c>
      <c r="G34" s="83"/>
      <c r="H34" s="84" t="n">
        <f aca="false">H35</f>
        <v>61.5</v>
      </c>
      <c r="I34" s="84" t="n">
        <f aca="false">I35</f>
        <v>17.2</v>
      </c>
      <c r="J34" s="84" t="n">
        <f aca="false">J35</f>
        <v>18.2</v>
      </c>
      <c r="K34" s="84" t="n">
        <f aca="false">K35</f>
        <v>19.2</v>
      </c>
      <c r="L34" s="84" t="n">
        <f aca="false">L35</f>
        <v>20.2</v>
      </c>
      <c r="M34" s="84" t="n">
        <f aca="false">M35</f>
        <v>21.2</v>
      </c>
      <c r="N34" s="84" t="n">
        <f aca="false">N35</f>
        <v>22.2</v>
      </c>
      <c r="O34" s="84" t="n">
        <f aca="false">O35</f>
        <v>23.2</v>
      </c>
      <c r="P34" s="84" t="n">
        <f aca="false">P35</f>
        <v>24.2</v>
      </c>
      <c r="Q34" s="84" t="n">
        <f aca="false">Q35</f>
        <v>61.5</v>
      </c>
      <c r="R34" s="84" t="n">
        <f aca="false">R35</f>
        <v>61.5</v>
      </c>
    </row>
    <row r="35" customFormat="false" ht="18.75" hidden="false" customHeight="false" outlineLevel="0" collapsed="false">
      <c r="A35" s="81"/>
      <c r="B35" s="82" t="s">
        <v>52</v>
      </c>
      <c r="C35" s="81" t="n">
        <v>992</v>
      </c>
      <c r="D35" s="83" t="s">
        <v>14</v>
      </c>
      <c r="E35" s="83" t="s">
        <v>45</v>
      </c>
      <c r="F35" s="87" t="s">
        <v>62</v>
      </c>
      <c r="G35" s="83" t="s">
        <v>53</v>
      </c>
      <c r="H35" s="79" t="n">
        <v>61.5</v>
      </c>
      <c r="I35" s="79" t="n">
        <v>17.2</v>
      </c>
      <c r="J35" s="79" t="n">
        <v>18.2</v>
      </c>
      <c r="K35" s="79" t="n">
        <v>19.2</v>
      </c>
      <c r="L35" s="79" t="n">
        <v>20.2</v>
      </c>
      <c r="M35" s="79" t="n">
        <v>21.2</v>
      </c>
      <c r="N35" s="79" t="n">
        <v>22.2</v>
      </c>
      <c r="O35" s="79" t="n">
        <v>23.2</v>
      </c>
      <c r="P35" s="79" t="n">
        <v>24.2</v>
      </c>
      <c r="Q35" s="79" t="n">
        <v>61.5</v>
      </c>
      <c r="R35" s="79" t="n">
        <v>61.5</v>
      </c>
    </row>
    <row r="36" s="60" customFormat="true" ht="56.25" hidden="false" customHeight="false" outlineLevel="0" collapsed="false">
      <c r="A36" s="23"/>
      <c r="B36" s="82" t="s">
        <v>65</v>
      </c>
      <c r="C36" s="81" t="n">
        <v>992</v>
      </c>
      <c r="D36" s="83" t="s">
        <v>14</v>
      </c>
      <c r="E36" s="83" t="s">
        <v>64</v>
      </c>
      <c r="F36" s="83" t="s">
        <v>66</v>
      </c>
      <c r="G36" s="83"/>
      <c r="H36" s="84" t="n">
        <f aca="false">H37</f>
        <v>287</v>
      </c>
      <c r="I36" s="84" t="n">
        <f aca="false">I37</f>
        <v>1</v>
      </c>
      <c r="J36" s="84" t="n">
        <f aca="false">J37</f>
        <v>2</v>
      </c>
      <c r="K36" s="84" t="n">
        <f aca="false">K37</f>
        <v>3</v>
      </c>
      <c r="L36" s="84" t="n">
        <f aca="false">L37</f>
        <v>4</v>
      </c>
      <c r="M36" s="84" t="n">
        <f aca="false">M37</f>
        <v>5</v>
      </c>
      <c r="N36" s="84" t="n">
        <f aca="false">N37</f>
        <v>6</v>
      </c>
      <c r="O36" s="84" t="n">
        <f aca="false">O37</f>
        <v>7</v>
      </c>
      <c r="P36" s="84" t="n">
        <f aca="false">P37</f>
        <v>8</v>
      </c>
      <c r="Q36" s="84" t="n">
        <f aca="false">Q37</f>
        <v>0</v>
      </c>
      <c r="R36" s="84" t="n">
        <f aca="false">R37</f>
        <v>0</v>
      </c>
    </row>
    <row r="37" s="60" customFormat="true" ht="18.75" hidden="false" customHeight="false" outlineLevel="0" collapsed="false">
      <c r="A37" s="23"/>
      <c r="B37" s="90" t="s">
        <v>67</v>
      </c>
      <c r="C37" s="81" t="n">
        <v>992</v>
      </c>
      <c r="D37" s="83" t="s">
        <v>14</v>
      </c>
      <c r="E37" s="83" t="s">
        <v>64</v>
      </c>
      <c r="F37" s="83" t="s">
        <v>68</v>
      </c>
      <c r="G37" s="83"/>
      <c r="H37" s="84" t="n">
        <f aca="false">H38</f>
        <v>287</v>
      </c>
      <c r="I37" s="84" t="n">
        <f aca="false">I38</f>
        <v>1</v>
      </c>
      <c r="J37" s="84" t="n">
        <f aca="false">J38</f>
        <v>2</v>
      </c>
      <c r="K37" s="84" t="n">
        <f aca="false">K38</f>
        <v>3</v>
      </c>
      <c r="L37" s="84" t="n">
        <f aca="false">L38</f>
        <v>4</v>
      </c>
      <c r="M37" s="84" t="n">
        <f aca="false">M38</f>
        <v>5</v>
      </c>
      <c r="N37" s="84" t="n">
        <f aca="false">N38</f>
        <v>6</v>
      </c>
      <c r="O37" s="84" t="n">
        <f aca="false">O38</f>
        <v>7</v>
      </c>
      <c r="P37" s="84" t="n">
        <f aca="false">P38</f>
        <v>8</v>
      </c>
      <c r="Q37" s="84" t="n">
        <f aca="false">Q38</f>
        <v>0</v>
      </c>
      <c r="R37" s="84" t="n">
        <f aca="false">R38</f>
        <v>0</v>
      </c>
    </row>
    <row r="38" s="60" customFormat="true" ht="112.5" hidden="false" customHeight="false" outlineLevel="0" collapsed="false">
      <c r="A38" s="23"/>
      <c r="B38" s="82" t="s">
        <v>69</v>
      </c>
      <c r="C38" s="81" t="n">
        <v>992</v>
      </c>
      <c r="D38" s="83" t="s">
        <v>14</v>
      </c>
      <c r="E38" s="83" t="s">
        <v>64</v>
      </c>
      <c r="F38" s="83" t="s">
        <v>70</v>
      </c>
      <c r="G38" s="83"/>
      <c r="H38" s="84" t="n">
        <f aca="false">H39</f>
        <v>287</v>
      </c>
      <c r="I38" s="84" t="n">
        <f aca="false">I39</f>
        <v>1</v>
      </c>
      <c r="J38" s="84" t="n">
        <f aca="false">J39</f>
        <v>2</v>
      </c>
      <c r="K38" s="84" t="n">
        <f aca="false">K39</f>
        <v>3</v>
      </c>
      <c r="L38" s="84" t="n">
        <f aca="false">L39</f>
        <v>4</v>
      </c>
      <c r="M38" s="84" t="n">
        <f aca="false">M39</f>
        <v>5</v>
      </c>
      <c r="N38" s="84" t="n">
        <f aca="false">N39</f>
        <v>6</v>
      </c>
      <c r="O38" s="84" t="n">
        <f aca="false">O39</f>
        <v>7</v>
      </c>
      <c r="P38" s="84" t="n">
        <f aca="false">P39</f>
        <v>8</v>
      </c>
      <c r="Q38" s="84" t="n">
        <f aca="false">Q39</f>
        <v>0</v>
      </c>
      <c r="R38" s="84" t="n">
        <f aca="false">R39</f>
        <v>0</v>
      </c>
    </row>
    <row r="39" s="60" customFormat="true" ht="56.25" hidden="false" customHeight="false" outlineLevel="0" collapsed="false">
      <c r="A39" s="23"/>
      <c r="B39" s="86" t="s">
        <v>323</v>
      </c>
      <c r="C39" s="81" t="n">
        <v>992</v>
      </c>
      <c r="D39" s="83" t="s">
        <v>14</v>
      </c>
      <c r="E39" s="83" t="s">
        <v>64</v>
      </c>
      <c r="F39" s="83" t="s">
        <v>70</v>
      </c>
      <c r="G39" s="83" t="s">
        <v>43</v>
      </c>
      <c r="H39" s="79" t="n">
        <v>287</v>
      </c>
      <c r="I39" s="79" t="n">
        <v>1</v>
      </c>
      <c r="J39" s="79" t="n">
        <v>2</v>
      </c>
      <c r="K39" s="79" t="n">
        <v>3</v>
      </c>
      <c r="L39" s="79" t="n">
        <v>4</v>
      </c>
      <c r="M39" s="79" t="n">
        <v>5</v>
      </c>
      <c r="N39" s="79" t="n">
        <v>6</v>
      </c>
      <c r="O39" s="79" t="n">
        <v>7</v>
      </c>
      <c r="P39" s="79" t="n">
        <v>8</v>
      </c>
      <c r="Q39" s="79" t="n">
        <v>0</v>
      </c>
      <c r="R39" s="79" t="n">
        <v>0</v>
      </c>
    </row>
    <row r="40" customFormat="false" ht="93" hidden="false" customHeight="true" outlineLevel="0" collapsed="false">
      <c r="A40" s="81"/>
      <c r="B40" s="86" t="s">
        <v>74</v>
      </c>
      <c r="C40" s="85" t="n">
        <v>992</v>
      </c>
      <c r="D40" s="87" t="s">
        <v>14</v>
      </c>
      <c r="E40" s="87" t="s">
        <v>72</v>
      </c>
      <c r="F40" s="91" t="s">
        <v>75</v>
      </c>
      <c r="G40" s="91"/>
      <c r="H40" s="84" t="n">
        <f aca="false">SUM(H42+H45+H51+H54)</f>
        <v>1267.5</v>
      </c>
      <c r="I40" s="84" t="n">
        <f aca="false">SUM(I42+I45+I51+I54)</f>
        <v>1842.2</v>
      </c>
      <c r="J40" s="84" t="n">
        <f aca="false">SUM(J42+J45+J51+J54)</f>
        <v>1842.2</v>
      </c>
      <c r="K40" s="84" t="n">
        <f aca="false">SUM(K42+K45+K51+K54)</f>
        <v>1842.2</v>
      </c>
      <c r="L40" s="84" t="n">
        <f aca="false">SUM(L42+L45+L51+L54)</f>
        <v>1842.2</v>
      </c>
      <c r="M40" s="84" t="n">
        <f aca="false">SUM(M42+M45+M51+M54)</f>
        <v>1842.2</v>
      </c>
      <c r="N40" s="84" t="n">
        <f aca="false">SUM(N42+N45+N51+N54)</f>
        <v>1842.2</v>
      </c>
      <c r="O40" s="84" t="n">
        <f aca="false">SUM(O42+O45+O51+O54)</f>
        <v>1842.2</v>
      </c>
      <c r="P40" s="84" t="n">
        <f aca="false">SUM(P42+P45+P51+P54)</f>
        <v>1842.2</v>
      </c>
      <c r="Q40" s="84" t="n">
        <f aca="false">SUM(Q42+Q45+Q51+Q54)</f>
        <v>1083</v>
      </c>
      <c r="R40" s="84" t="n">
        <f aca="false">SUM(R42+R45+R51+R54)</f>
        <v>704.1</v>
      </c>
    </row>
    <row r="41" customFormat="false" ht="56.25" hidden="false" customHeight="false" outlineLevel="0" collapsed="false">
      <c r="A41" s="81"/>
      <c r="B41" s="82" t="s">
        <v>76</v>
      </c>
      <c r="C41" s="81" t="n">
        <v>992</v>
      </c>
      <c r="D41" s="83" t="s">
        <v>14</v>
      </c>
      <c r="E41" s="83" t="s">
        <v>72</v>
      </c>
      <c r="F41" s="87" t="s">
        <v>77</v>
      </c>
      <c r="G41" s="83"/>
      <c r="H41" s="84" t="n">
        <f aca="false">SUM(H42)</f>
        <v>40</v>
      </c>
      <c r="I41" s="84" t="n">
        <f aca="false">SUM(I42)</f>
        <v>135</v>
      </c>
      <c r="J41" s="84" t="n">
        <f aca="false">SUM(J42)</f>
        <v>135</v>
      </c>
      <c r="K41" s="84" t="n">
        <f aca="false">SUM(K42)</f>
        <v>135</v>
      </c>
      <c r="L41" s="84" t="n">
        <f aca="false">SUM(L42)</f>
        <v>135</v>
      </c>
      <c r="M41" s="84" t="n">
        <f aca="false">SUM(M42)</f>
        <v>135</v>
      </c>
      <c r="N41" s="84" t="n">
        <f aca="false">SUM(N42)</f>
        <v>135</v>
      </c>
      <c r="O41" s="84" t="n">
        <f aca="false">SUM(O42)</f>
        <v>135</v>
      </c>
      <c r="P41" s="84" t="n">
        <f aca="false">SUM(P42)</f>
        <v>135</v>
      </c>
      <c r="Q41" s="84" t="n">
        <f aca="false">SUM(Q42)</f>
        <v>40</v>
      </c>
      <c r="R41" s="84" t="n">
        <f aca="false">SUM(R42)</f>
        <v>40</v>
      </c>
    </row>
    <row r="42" customFormat="false" ht="37.5" hidden="false" customHeight="false" outlineLevel="0" collapsed="false">
      <c r="A42" s="81"/>
      <c r="B42" s="86" t="s">
        <v>78</v>
      </c>
      <c r="C42" s="81" t="n">
        <v>992</v>
      </c>
      <c r="D42" s="83" t="s">
        <v>14</v>
      </c>
      <c r="E42" s="83" t="s">
        <v>72</v>
      </c>
      <c r="F42" s="87" t="s">
        <v>79</v>
      </c>
      <c r="G42" s="83"/>
      <c r="H42" s="84" t="n">
        <f aca="false">H43</f>
        <v>40</v>
      </c>
      <c r="I42" s="84" t="n">
        <f aca="false">I43</f>
        <v>135</v>
      </c>
      <c r="J42" s="84" t="n">
        <f aca="false">J43</f>
        <v>135</v>
      </c>
      <c r="K42" s="84" t="n">
        <f aca="false">K43</f>
        <v>135</v>
      </c>
      <c r="L42" s="84" t="n">
        <f aca="false">L43</f>
        <v>135</v>
      </c>
      <c r="M42" s="84" t="n">
        <f aca="false">M43</f>
        <v>135</v>
      </c>
      <c r="N42" s="84" t="n">
        <f aca="false">N43</f>
        <v>135</v>
      </c>
      <c r="O42" s="84" t="n">
        <f aca="false">O43</f>
        <v>135</v>
      </c>
      <c r="P42" s="84" t="n">
        <f aca="false">P43</f>
        <v>135</v>
      </c>
      <c r="Q42" s="84" t="n">
        <f aca="false">Q43</f>
        <v>40</v>
      </c>
      <c r="R42" s="84" t="n">
        <f aca="false">R43</f>
        <v>40</v>
      </c>
    </row>
    <row r="43" customFormat="false" ht="75" hidden="false" customHeight="false" outlineLevel="0" collapsed="false">
      <c r="A43" s="81"/>
      <c r="B43" s="86" t="s">
        <v>80</v>
      </c>
      <c r="C43" s="81" t="n">
        <v>992</v>
      </c>
      <c r="D43" s="83" t="s">
        <v>14</v>
      </c>
      <c r="E43" s="83" t="s">
        <v>72</v>
      </c>
      <c r="F43" s="87" t="s">
        <v>81</v>
      </c>
      <c r="G43" s="83"/>
      <c r="H43" s="84" t="n">
        <f aca="false">H44</f>
        <v>40</v>
      </c>
      <c r="I43" s="84" t="n">
        <f aca="false">I44</f>
        <v>135</v>
      </c>
      <c r="J43" s="84" t="n">
        <f aca="false">J44</f>
        <v>135</v>
      </c>
      <c r="K43" s="84" t="n">
        <f aca="false">K44</f>
        <v>135</v>
      </c>
      <c r="L43" s="84" t="n">
        <f aca="false">L44</f>
        <v>135</v>
      </c>
      <c r="M43" s="84" t="n">
        <f aca="false">M44</f>
        <v>135</v>
      </c>
      <c r="N43" s="84" t="n">
        <f aca="false">N44</f>
        <v>135</v>
      </c>
      <c r="O43" s="84" t="n">
        <f aca="false">O44</f>
        <v>135</v>
      </c>
      <c r="P43" s="84" t="n">
        <f aca="false">P44</f>
        <v>135</v>
      </c>
      <c r="Q43" s="84" t="n">
        <f aca="false">Q44</f>
        <v>40</v>
      </c>
      <c r="R43" s="84" t="n">
        <f aca="false">R44</f>
        <v>40</v>
      </c>
    </row>
    <row r="44" customFormat="false" ht="37.5" hidden="false" customHeight="false" outlineLevel="0" collapsed="false">
      <c r="A44" s="81"/>
      <c r="B44" s="82" t="s">
        <v>42</v>
      </c>
      <c r="C44" s="81" t="n">
        <v>992</v>
      </c>
      <c r="D44" s="83" t="s">
        <v>14</v>
      </c>
      <c r="E44" s="83" t="s">
        <v>72</v>
      </c>
      <c r="F44" s="87" t="s">
        <v>81</v>
      </c>
      <c r="G44" s="83" t="s">
        <v>43</v>
      </c>
      <c r="H44" s="79" t="n">
        <v>40</v>
      </c>
      <c r="I44" s="79" t="n">
        <f aca="false">30+45+30+30</f>
        <v>135</v>
      </c>
      <c r="J44" s="79" t="n">
        <f aca="false">30+45+30+30</f>
        <v>135</v>
      </c>
      <c r="K44" s="79" t="n">
        <f aca="false">30+45+30+30</f>
        <v>135</v>
      </c>
      <c r="L44" s="79" t="n">
        <f aca="false">30+45+30+30</f>
        <v>135</v>
      </c>
      <c r="M44" s="79" t="n">
        <f aca="false">30+45+30+30</f>
        <v>135</v>
      </c>
      <c r="N44" s="79" t="n">
        <f aca="false">30+45+30+30</f>
        <v>135</v>
      </c>
      <c r="O44" s="79" t="n">
        <f aca="false">30+45+30+30</f>
        <v>135</v>
      </c>
      <c r="P44" s="79" t="n">
        <f aca="false">30+45+30+30</f>
        <v>135</v>
      </c>
      <c r="Q44" s="79" t="n">
        <v>40</v>
      </c>
      <c r="R44" s="79" t="n">
        <v>40</v>
      </c>
    </row>
    <row r="45" customFormat="false" ht="56.25" hidden="false" customHeight="false" outlineLevel="0" collapsed="false">
      <c r="A45" s="81"/>
      <c r="B45" s="82" t="s">
        <v>82</v>
      </c>
      <c r="C45" s="81" t="n">
        <v>992</v>
      </c>
      <c r="D45" s="83" t="s">
        <v>14</v>
      </c>
      <c r="E45" s="83" t="s">
        <v>72</v>
      </c>
      <c r="F45" s="83" t="s">
        <v>83</v>
      </c>
      <c r="G45" s="83"/>
      <c r="H45" s="84" t="n">
        <f aca="false">H47</f>
        <v>957.5</v>
      </c>
      <c r="I45" s="84" t="n">
        <f aca="false">I47</f>
        <v>1407.2</v>
      </c>
      <c r="J45" s="84" t="n">
        <f aca="false">J47</f>
        <v>1407.2</v>
      </c>
      <c r="K45" s="84" t="n">
        <f aca="false">K47</f>
        <v>1407.2</v>
      </c>
      <c r="L45" s="84" t="n">
        <f aca="false">L47</f>
        <v>1407.2</v>
      </c>
      <c r="M45" s="84" t="n">
        <f aca="false">M47</f>
        <v>1407.2</v>
      </c>
      <c r="N45" s="84" t="n">
        <f aca="false">N47</f>
        <v>1407.2</v>
      </c>
      <c r="O45" s="84" t="n">
        <f aca="false">O47</f>
        <v>1407.2</v>
      </c>
      <c r="P45" s="84" t="n">
        <f aca="false">P47</f>
        <v>1407.2</v>
      </c>
      <c r="Q45" s="84" t="n">
        <f aca="false">Q47</f>
        <v>773</v>
      </c>
      <c r="R45" s="84" t="n">
        <f aca="false">R47</f>
        <v>394.1</v>
      </c>
    </row>
    <row r="46" customFormat="false" ht="17.25" hidden="false" customHeight="true" outlineLevel="0" collapsed="false">
      <c r="A46" s="81"/>
      <c r="B46" s="86" t="s">
        <v>84</v>
      </c>
      <c r="C46" s="81" t="n">
        <v>992</v>
      </c>
      <c r="D46" s="83" t="s">
        <v>14</v>
      </c>
      <c r="E46" s="83" t="s">
        <v>72</v>
      </c>
      <c r="F46" s="83" t="s">
        <v>85</v>
      </c>
      <c r="G46" s="83"/>
      <c r="H46" s="84" t="n">
        <f aca="false">SUM(H47)</f>
        <v>957.5</v>
      </c>
      <c r="I46" s="84" t="n">
        <f aca="false">SUM(I47)</f>
        <v>1407.2</v>
      </c>
      <c r="J46" s="84" t="n">
        <f aca="false">SUM(J47)</f>
        <v>1407.2</v>
      </c>
      <c r="K46" s="84" t="n">
        <f aca="false">SUM(K47)</f>
        <v>1407.2</v>
      </c>
      <c r="L46" s="84" t="n">
        <f aca="false">SUM(L47)</f>
        <v>1407.2</v>
      </c>
      <c r="M46" s="84" t="n">
        <f aca="false">SUM(M47)</f>
        <v>1407.2</v>
      </c>
      <c r="N46" s="84" t="n">
        <f aca="false">SUM(N47)</f>
        <v>1407.2</v>
      </c>
      <c r="O46" s="84" t="n">
        <f aca="false">SUM(O47)</f>
        <v>1407.2</v>
      </c>
      <c r="P46" s="84" t="n">
        <f aca="false">SUM(P47)</f>
        <v>1407.2</v>
      </c>
      <c r="Q46" s="84" t="n">
        <f aca="false">SUM(Q47)</f>
        <v>773</v>
      </c>
      <c r="R46" s="84" t="n">
        <f aca="false">SUM(R47)</f>
        <v>394.1</v>
      </c>
    </row>
    <row r="47" customFormat="false" ht="56.25" hidden="false" customHeight="false" outlineLevel="0" collapsed="false">
      <c r="A47" s="81"/>
      <c r="B47" s="86" t="s">
        <v>86</v>
      </c>
      <c r="C47" s="81" t="n">
        <v>992</v>
      </c>
      <c r="D47" s="83" t="s">
        <v>14</v>
      </c>
      <c r="E47" s="83" t="s">
        <v>72</v>
      </c>
      <c r="F47" s="83" t="s">
        <v>87</v>
      </c>
      <c r="G47" s="83"/>
      <c r="H47" s="84" t="n">
        <f aca="false">H48+H49</f>
        <v>957.5</v>
      </c>
      <c r="I47" s="84" t="n">
        <f aca="false">I48+I49</f>
        <v>1407.2</v>
      </c>
      <c r="J47" s="84" t="n">
        <f aca="false">J48+J49</f>
        <v>1407.2</v>
      </c>
      <c r="K47" s="84" t="n">
        <f aca="false">K48+K49</f>
        <v>1407.2</v>
      </c>
      <c r="L47" s="84" t="n">
        <f aca="false">L48+L49</f>
        <v>1407.2</v>
      </c>
      <c r="M47" s="84" t="n">
        <f aca="false">M48+M49</f>
        <v>1407.2</v>
      </c>
      <c r="N47" s="84" t="n">
        <f aca="false">N48+N49</f>
        <v>1407.2</v>
      </c>
      <c r="O47" s="84" t="n">
        <f aca="false">O48+O49</f>
        <v>1407.2</v>
      </c>
      <c r="P47" s="84" t="n">
        <f aca="false">P48+P49</f>
        <v>1407.2</v>
      </c>
      <c r="Q47" s="84" t="n">
        <f aca="false">Q48+Q49</f>
        <v>773</v>
      </c>
      <c r="R47" s="84" t="n">
        <f aca="false">R48+R49</f>
        <v>394.1</v>
      </c>
    </row>
    <row r="48" customFormat="false" ht="37.5" hidden="false" customHeight="false" outlineLevel="0" collapsed="false">
      <c r="A48" s="81"/>
      <c r="B48" s="86" t="s">
        <v>42</v>
      </c>
      <c r="C48" s="81" t="n">
        <v>992</v>
      </c>
      <c r="D48" s="83" t="s">
        <v>14</v>
      </c>
      <c r="E48" s="83" t="s">
        <v>72</v>
      </c>
      <c r="F48" s="83" t="s">
        <v>87</v>
      </c>
      <c r="G48" s="83" t="s">
        <v>43</v>
      </c>
      <c r="H48" s="79" t="n">
        <f aca="false">1427.5-500</f>
        <v>927.5</v>
      </c>
      <c r="I48" s="79" t="n">
        <f aca="false">641.5+707.8-249.2-36+43.8-45+15.6+280+18.2</f>
        <v>1376.7</v>
      </c>
      <c r="J48" s="79" t="n">
        <f aca="false">641.5+707.8-249.2-36+43.8-45+15.6+280+18.2</f>
        <v>1376.7</v>
      </c>
      <c r="K48" s="79" t="n">
        <f aca="false">641.5+707.8-249.2-36+43.8-45+15.6+280+18.2</f>
        <v>1376.7</v>
      </c>
      <c r="L48" s="79" t="n">
        <f aca="false">641.5+707.8-249.2-36+43.8-45+15.6+280+18.2</f>
        <v>1376.7</v>
      </c>
      <c r="M48" s="79" t="n">
        <f aca="false">641.5+707.8-249.2-36+43.8-45+15.6+280+18.2</f>
        <v>1376.7</v>
      </c>
      <c r="N48" s="79" t="n">
        <f aca="false">641.5+707.8-249.2-36+43.8-45+15.6+280+18.2</f>
        <v>1376.7</v>
      </c>
      <c r="O48" s="79" t="n">
        <f aca="false">641.5+707.8-249.2-36+43.8-45+15.6+280+18.2</f>
        <v>1376.7</v>
      </c>
      <c r="P48" s="79" t="n">
        <f aca="false">641.5+707.8-249.2-36+43.8-45+15.6+280+18.2</f>
        <v>1376.7</v>
      </c>
      <c r="Q48" s="79" t="n">
        <v>743</v>
      </c>
      <c r="R48" s="79" t="n">
        <v>364.1</v>
      </c>
    </row>
    <row r="49" customFormat="false" ht="18.75" hidden="false" customHeight="false" outlineLevel="0" collapsed="false">
      <c r="A49" s="81"/>
      <c r="B49" s="92" t="s">
        <v>194</v>
      </c>
      <c r="C49" s="81" t="n">
        <v>992</v>
      </c>
      <c r="D49" s="83" t="s">
        <v>14</v>
      </c>
      <c r="E49" s="83" t="s">
        <v>72</v>
      </c>
      <c r="F49" s="83" t="s">
        <v>87</v>
      </c>
      <c r="G49" s="83" t="s">
        <v>89</v>
      </c>
      <c r="H49" s="79" t="n">
        <v>30</v>
      </c>
      <c r="I49" s="79" t="n">
        <f aca="false">30+0.5</f>
        <v>30.5</v>
      </c>
      <c r="J49" s="79" t="n">
        <f aca="false">30+0.5</f>
        <v>30.5</v>
      </c>
      <c r="K49" s="79" t="n">
        <f aca="false">30+0.5</f>
        <v>30.5</v>
      </c>
      <c r="L49" s="79" t="n">
        <f aca="false">30+0.5</f>
        <v>30.5</v>
      </c>
      <c r="M49" s="79" t="n">
        <f aca="false">30+0.5</f>
        <v>30.5</v>
      </c>
      <c r="N49" s="79" t="n">
        <f aca="false">30+0.5</f>
        <v>30.5</v>
      </c>
      <c r="O49" s="79" t="n">
        <f aca="false">30+0.5</f>
        <v>30.5</v>
      </c>
      <c r="P49" s="79" t="n">
        <f aca="false">30+0.5</f>
        <v>30.5</v>
      </c>
      <c r="Q49" s="79" t="n">
        <v>30</v>
      </c>
      <c r="R49" s="79" t="n">
        <v>30</v>
      </c>
    </row>
    <row r="50" customFormat="false" ht="75" hidden="false" customHeight="false" outlineLevel="0" collapsed="false">
      <c r="A50" s="81"/>
      <c r="B50" s="82" t="s">
        <v>90</v>
      </c>
      <c r="C50" s="81" t="n">
        <v>992</v>
      </c>
      <c r="D50" s="83" t="s">
        <v>14</v>
      </c>
      <c r="E50" s="83" t="s">
        <v>72</v>
      </c>
      <c r="F50" s="83" t="s">
        <v>91</v>
      </c>
      <c r="G50" s="83"/>
      <c r="H50" s="84" t="n">
        <f aca="false">H52</f>
        <v>230</v>
      </c>
      <c r="I50" s="84" t="n">
        <f aca="false">I52</f>
        <v>200</v>
      </c>
      <c r="J50" s="84" t="n">
        <f aca="false">J52</f>
        <v>200</v>
      </c>
      <c r="K50" s="84" t="n">
        <f aca="false">K52</f>
        <v>200</v>
      </c>
      <c r="L50" s="84" t="n">
        <f aca="false">L52</f>
        <v>200</v>
      </c>
      <c r="M50" s="84" t="n">
        <f aca="false">M52</f>
        <v>200</v>
      </c>
      <c r="N50" s="84" t="n">
        <f aca="false">N52</f>
        <v>200</v>
      </c>
      <c r="O50" s="84" t="n">
        <f aca="false">O52</f>
        <v>200</v>
      </c>
      <c r="P50" s="84" t="n">
        <f aca="false">P52</f>
        <v>200</v>
      </c>
      <c r="Q50" s="84" t="n">
        <f aca="false">Q52</f>
        <v>230</v>
      </c>
      <c r="R50" s="84" t="n">
        <f aca="false">R52</f>
        <v>230</v>
      </c>
    </row>
    <row r="51" customFormat="false" ht="37.5" hidden="false" customHeight="false" outlineLevel="0" collapsed="false">
      <c r="A51" s="81"/>
      <c r="B51" s="86" t="s">
        <v>92</v>
      </c>
      <c r="C51" s="81" t="n">
        <v>992</v>
      </c>
      <c r="D51" s="83" t="s">
        <v>14</v>
      </c>
      <c r="E51" s="83" t="s">
        <v>72</v>
      </c>
      <c r="F51" s="83" t="s">
        <v>93</v>
      </c>
      <c r="G51" s="83"/>
      <c r="H51" s="84" t="n">
        <f aca="false">H52</f>
        <v>230</v>
      </c>
      <c r="I51" s="84" t="n">
        <f aca="false">I52</f>
        <v>200</v>
      </c>
      <c r="J51" s="84" t="n">
        <f aca="false">J52</f>
        <v>200</v>
      </c>
      <c r="K51" s="84" t="n">
        <f aca="false">K52</f>
        <v>200</v>
      </c>
      <c r="L51" s="84" t="n">
        <f aca="false">L52</f>
        <v>200</v>
      </c>
      <c r="M51" s="84" t="n">
        <f aca="false">M52</f>
        <v>200</v>
      </c>
      <c r="N51" s="84" t="n">
        <f aca="false">N52</f>
        <v>200</v>
      </c>
      <c r="O51" s="84" t="n">
        <f aca="false">O52</f>
        <v>200</v>
      </c>
      <c r="P51" s="84" t="n">
        <f aca="false">P52</f>
        <v>200</v>
      </c>
      <c r="Q51" s="84" t="n">
        <f aca="false">Q52</f>
        <v>230</v>
      </c>
      <c r="R51" s="84" t="n">
        <f aca="false">R52</f>
        <v>230</v>
      </c>
    </row>
    <row r="52" customFormat="false" ht="56.25" hidden="false" customHeight="false" outlineLevel="0" collapsed="false">
      <c r="A52" s="81"/>
      <c r="B52" s="86" t="s">
        <v>86</v>
      </c>
      <c r="C52" s="81" t="n">
        <v>992</v>
      </c>
      <c r="D52" s="83" t="s">
        <v>14</v>
      </c>
      <c r="E52" s="83" t="s">
        <v>72</v>
      </c>
      <c r="F52" s="83" t="s">
        <v>94</v>
      </c>
      <c r="G52" s="83"/>
      <c r="H52" s="84" t="n">
        <f aca="false">H53</f>
        <v>230</v>
      </c>
      <c r="I52" s="84" t="n">
        <f aca="false">I53</f>
        <v>200</v>
      </c>
      <c r="J52" s="84" t="n">
        <f aca="false">J53</f>
        <v>200</v>
      </c>
      <c r="K52" s="84" t="n">
        <f aca="false">K53</f>
        <v>200</v>
      </c>
      <c r="L52" s="84" t="n">
        <f aca="false">L53</f>
        <v>200</v>
      </c>
      <c r="M52" s="84" t="n">
        <f aca="false">M53</f>
        <v>200</v>
      </c>
      <c r="N52" s="84" t="n">
        <f aca="false">N53</f>
        <v>200</v>
      </c>
      <c r="O52" s="84" t="n">
        <f aca="false">O53</f>
        <v>200</v>
      </c>
      <c r="P52" s="84" t="n">
        <f aca="false">P53</f>
        <v>200</v>
      </c>
      <c r="Q52" s="84" t="n">
        <f aca="false">Q53</f>
        <v>230</v>
      </c>
      <c r="R52" s="84" t="n">
        <f aca="false">R53</f>
        <v>230</v>
      </c>
    </row>
    <row r="53" customFormat="false" ht="37.5" hidden="false" customHeight="false" outlineLevel="0" collapsed="false">
      <c r="A53" s="81"/>
      <c r="B53" s="82" t="s">
        <v>42</v>
      </c>
      <c r="C53" s="81" t="n">
        <v>992</v>
      </c>
      <c r="D53" s="83" t="s">
        <v>14</v>
      </c>
      <c r="E53" s="83" t="s">
        <v>72</v>
      </c>
      <c r="F53" s="83" t="s">
        <v>94</v>
      </c>
      <c r="G53" s="93" t="s">
        <v>43</v>
      </c>
      <c r="H53" s="79" t="n">
        <v>230</v>
      </c>
      <c r="I53" s="79" t="n">
        <f aca="false">200+50-50</f>
        <v>200</v>
      </c>
      <c r="J53" s="79" t="n">
        <f aca="false">200+50-50</f>
        <v>200</v>
      </c>
      <c r="K53" s="79" t="n">
        <f aca="false">200+50-50</f>
        <v>200</v>
      </c>
      <c r="L53" s="79" t="n">
        <f aca="false">200+50-50</f>
        <v>200</v>
      </c>
      <c r="M53" s="79" t="n">
        <f aca="false">200+50-50</f>
        <v>200</v>
      </c>
      <c r="N53" s="79" t="n">
        <f aca="false">200+50-50</f>
        <v>200</v>
      </c>
      <c r="O53" s="79" t="n">
        <f aca="false">200+50-50</f>
        <v>200</v>
      </c>
      <c r="P53" s="79" t="n">
        <f aca="false">200+50-50</f>
        <v>200</v>
      </c>
      <c r="Q53" s="79" t="n">
        <v>230</v>
      </c>
      <c r="R53" s="79" t="n">
        <v>230</v>
      </c>
    </row>
    <row r="54" customFormat="false" ht="93.75" hidden="false" customHeight="false" outlineLevel="0" collapsed="false">
      <c r="A54" s="81"/>
      <c r="B54" s="82" t="s">
        <v>95</v>
      </c>
      <c r="C54" s="81" t="n">
        <v>992</v>
      </c>
      <c r="D54" s="83" t="s">
        <v>14</v>
      </c>
      <c r="E54" s="83" t="s">
        <v>72</v>
      </c>
      <c r="F54" s="83" t="s">
        <v>96</v>
      </c>
      <c r="G54" s="83"/>
      <c r="H54" s="84" t="n">
        <f aca="false">H56</f>
        <v>40</v>
      </c>
      <c r="I54" s="84" t="n">
        <f aca="false">I56</f>
        <v>100</v>
      </c>
      <c r="J54" s="84" t="n">
        <f aca="false">J56</f>
        <v>100</v>
      </c>
      <c r="K54" s="84" t="n">
        <f aca="false">K56</f>
        <v>100</v>
      </c>
      <c r="L54" s="84" t="n">
        <f aca="false">L56</f>
        <v>100</v>
      </c>
      <c r="M54" s="84" t="n">
        <f aca="false">M56</f>
        <v>100</v>
      </c>
      <c r="N54" s="84" t="n">
        <f aca="false">N56</f>
        <v>100</v>
      </c>
      <c r="O54" s="84" t="n">
        <f aca="false">O56</f>
        <v>100</v>
      </c>
      <c r="P54" s="84" t="n">
        <f aca="false">P56</f>
        <v>100</v>
      </c>
      <c r="Q54" s="84" t="n">
        <f aca="false">Q56</f>
        <v>40</v>
      </c>
      <c r="R54" s="84" t="n">
        <f aca="false">R56</f>
        <v>40</v>
      </c>
    </row>
    <row r="55" customFormat="false" ht="37.5" hidden="false" customHeight="false" outlineLevel="0" collapsed="false">
      <c r="A55" s="81"/>
      <c r="B55" s="82" t="s">
        <v>97</v>
      </c>
      <c r="C55" s="81" t="n">
        <v>992</v>
      </c>
      <c r="D55" s="83" t="s">
        <v>14</v>
      </c>
      <c r="E55" s="83" t="s">
        <v>72</v>
      </c>
      <c r="F55" s="83" t="s">
        <v>98</v>
      </c>
      <c r="G55" s="83"/>
      <c r="H55" s="84" t="n">
        <f aca="false">H56</f>
        <v>40</v>
      </c>
      <c r="I55" s="84" t="n">
        <f aca="false">I56</f>
        <v>100</v>
      </c>
      <c r="J55" s="84" t="n">
        <f aca="false">J56</f>
        <v>100</v>
      </c>
      <c r="K55" s="84" t="n">
        <f aca="false">K56</f>
        <v>100</v>
      </c>
      <c r="L55" s="84" t="n">
        <f aca="false">L56</f>
        <v>100</v>
      </c>
      <c r="M55" s="84" t="n">
        <f aca="false">M56</f>
        <v>100</v>
      </c>
      <c r="N55" s="84" t="n">
        <f aca="false">N56</f>
        <v>100</v>
      </c>
      <c r="O55" s="84" t="n">
        <f aca="false">O56</f>
        <v>100</v>
      </c>
      <c r="P55" s="84" t="n">
        <f aca="false">P56</f>
        <v>100</v>
      </c>
      <c r="Q55" s="84" t="n">
        <f aca="false">Q56</f>
        <v>40</v>
      </c>
      <c r="R55" s="84" t="n">
        <f aca="false">R56</f>
        <v>40</v>
      </c>
    </row>
    <row r="56" customFormat="false" ht="75" hidden="false" customHeight="false" outlineLevel="0" collapsed="false">
      <c r="A56" s="81"/>
      <c r="B56" s="82" t="s">
        <v>99</v>
      </c>
      <c r="C56" s="81" t="n">
        <v>992</v>
      </c>
      <c r="D56" s="83" t="s">
        <v>14</v>
      </c>
      <c r="E56" s="83" t="s">
        <v>72</v>
      </c>
      <c r="F56" s="83" t="s">
        <v>100</v>
      </c>
      <c r="G56" s="83"/>
      <c r="H56" s="84" t="n">
        <f aca="false">H57</f>
        <v>40</v>
      </c>
      <c r="I56" s="84" t="n">
        <f aca="false">I57</f>
        <v>100</v>
      </c>
      <c r="J56" s="84" t="n">
        <f aca="false">J57</f>
        <v>100</v>
      </c>
      <c r="K56" s="84" t="n">
        <f aca="false">K57</f>
        <v>100</v>
      </c>
      <c r="L56" s="84" t="n">
        <f aca="false">L57</f>
        <v>100</v>
      </c>
      <c r="M56" s="84" t="n">
        <f aca="false">M57</f>
        <v>100</v>
      </c>
      <c r="N56" s="84" t="n">
        <f aca="false">N57</f>
        <v>100</v>
      </c>
      <c r="O56" s="84" t="n">
        <f aca="false">O57</f>
        <v>100</v>
      </c>
      <c r="P56" s="84" t="n">
        <f aca="false">P57</f>
        <v>100</v>
      </c>
      <c r="Q56" s="84" t="n">
        <f aca="false">Q57</f>
        <v>40</v>
      </c>
      <c r="R56" s="84" t="n">
        <f aca="false">R57</f>
        <v>40</v>
      </c>
    </row>
    <row r="57" customFormat="false" ht="37.5" hidden="false" customHeight="false" outlineLevel="0" collapsed="false">
      <c r="A57" s="81"/>
      <c r="B57" s="82" t="s">
        <v>42</v>
      </c>
      <c r="C57" s="81" t="n">
        <v>992</v>
      </c>
      <c r="D57" s="83" t="s">
        <v>14</v>
      </c>
      <c r="E57" s="83" t="s">
        <v>72</v>
      </c>
      <c r="F57" s="83" t="s">
        <v>100</v>
      </c>
      <c r="G57" s="83" t="s">
        <v>43</v>
      </c>
      <c r="H57" s="79" t="n">
        <v>40</v>
      </c>
      <c r="I57" s="79" t="n">
        <f aca="false">50+50-50+50</f>
        <v>100</v>
      </c>
      <c r="J57" s="79" t="n">
        <f aca="false">50+50-50+50</f>
        <v>100</v>
      </c>
      <c r="K57" s="79" t="n">
        <f aca="false">50+50-50+50</f>
        <v>100</v>
      </c>
      <c r="L57" s="79" t="n">
        <f aca="false">50+50-50+50</f>
        <v>100</v>
      </c>
      <c r="M57" s="79" t="n">
        <f aca="false">50+50-50+50</f>
        <v>100</v>
      </c>
      <c r="N57" s="79" t="n">
        <f aca="false">50+50-50+50</f>
        <v>100</v>
      </c>
      <c r="O57" s="79" t="n">
        <f aca="false">50+50-50+50</f>
        <v>100</v>
      </c>
      <c r="P57" s="79" t="n">
        <f aca="false">50+50-50+50</f>
        <v>100</v>
      </c>
      <c r="Q57" s="79" t="n">
        <v>40</v>
      </c>
      <c r="R57" s="79" t="n">
        <v>40</v>
      </c>
    </row>
    <row r="58" customFormat="false" ht="75" hidden="false" customHeight="false" outlineLevel="0" collapsed="false">
      <c r="A58" s="81"/>
      <c r="B58" s="82" t="s">
        <v>101</v>
      </c>
      <c r="C58" s="81" t="n">
        <v>992</v>
      </c>
      <c r="D58" s="83" t="s">
        <v>14</v>
      </c>
      <c r="E58" s="83" t="s">
        <v>72</v>
      </c>
      <c r="F58" s="83" t="s">
        <v>102</v>
      </c>
      <c r="G58" s="83"/>
      <c r="H58" s="84" t="n">
        <f aca="false">H60</f>
        <v>78</v>
      </c>
      <c r="I58" s="84" t="n">
        <f aca="false">I60</f>
        <v>63.4</v>
      </c>
      <c r="J58" s="84" t="n">
        <f aca="false">J60</f>
        <v>64.4</v>
      </c>
      <c r="K58" s="84" t="n">
        <f aca="false">K60</f>
        <v>65.4</v>
      </c>
      <c r="L58" s="84" t="n">
        <f aca="false">L60</f>
        <v>66.4</v>
      </c>
      <c r="M58" s="84" t="n">
        <f aca="false">M60</f>
        <v>67.4</v>
      </c>
      <c r="N58" s="84" t="n">
        <f aca="false">N60</f>
        <v>68.4</v>
      </c>
      <c r="O58" s="84" t="n">
        <f aca="false">O60</f>
        <v>69.4</v>
      </c>
      <c r="P58" s="84" t="n">
        <f aca="false">P60</f>
        <v>70.4</v>
      </c>
      <c r="Q58" s="84" t="n">
        <f aca="false">Q60</f>
        <v>78</v>
      </c>
      <c r="R58" s="84" t="n">
        <f aca="false">R60</f>
        <v>78</v>
      </c>
    </row>
    <row r="59" customFormat="false" ht="56.25" hidden="false" customHeight="false" outlineLevel="0" collapsed="false">
      <c r="A59" s="81"/>
      <c r="B59" s="82" t="s">
        <v>103</v>
      </c>
      <c r="C59" s="81" t="n">
        <v>992</v>
      </c>
      <c r="D59" s="83" t="s">
        <v>14</v>
      </c>
      <c r="E59" s="83" t="s">
        <v>72</v>
      </c>
      <c r="F59" s="83" t="s">
        <v>104</v>
      </c>
      <c r="G59" s="83"/>
      <c r="H59" s="84" t="n">
        <f aca="false">H60</f>
        <v>78</v>
      </c>
      <c r="I59" s="84" t="n">
        <f aca="false">I60</f>
        <v>63.4</v>
      </c>
      <c r="J59" s="84" t="n">
        <f aca="false">J60</f>
        <v>64.4</v>
      </c>
      <c r="K59" s="84" t="n">
        <f aca="false">K60</f>
        <v>65.4</v>
      </c>
      <c r="L59" s="84" t="n">
        <f aca="false">L60</f>
        <v>66.4</v>
      </c>
      <c r="M59" s="84" t="n">
        <f aca="false">M60</f>
        <v>67.4</v>
      </c>
      <c r="N59" s="84" t="n">
        <f aca="false">N60</f>
        <v>68.4</v>
      </c>
      <c r="O59" s="84" t="n">
        <f aca="false">O60</f>
        <v>69.4</v>
      </c>
      <c r="P59" s="84" t="n">
        <f aca="false">P60</f>
        <v>70.4</v>
      </c>
      <c r="Q59" s="84" t="n">
        <f aca="false">Q60</f>
        <v>78</v>
      </c>
      <c r="R59" s="84" t="n">
        <f aca="false">R60</f>
        <v>78</v>
      </c>
    </row>
    <row r="60" customFormat="false" ht="93.75" hidden="false" customHeight="false" outlineLevel="0" collapsed="false">
      <c r="A60" s="81"/>
      <c r="B60" s="82" t="s">
        <v>105</v>
      </c>
      <c r="C60" s="81" t="n">
        <v>992</v>
      </c>
      <c r="D60" s="83" t="s">
        <v>14</v>
      </c>
      <c r="E60" s="83" t="s">
        <v>72</v>
      </c>
      <c r="F60" s="83" t="s">
        <v>106</v>
      </c>
      <c r="G60" s="83"/>
      <c r="H60" s="84" t="n">
        <f aca="false">H61</f>
        <v>78</v>
      </c>
      <c r="I60" s="84" t="n">
        <f aca="false">I61</f>
        <v>63.4</v>
      </c>
      <c r="J60" s="84" t="n">
        <f aca="false">J61</f>
        <v>64.4</v>
      </c>
      <c r="K60" s="84" t="n">
        <f aca="false">K61</f>
        <v>65.4</v>
      </c>
      <c r="L60" s="84" t="n">
        <f aca="false">L61</f>
        <v>66.4</v>
      </c>
      <c r="M60" s="84" t="n">
        <f aca="false">M61</f>
        <v>67.4</v>
      </c>
      <c r="N60" s="84" t="n">
        <f aca="false">N61</f>
        <v>68.4</v>
      </c>
      <c r="O60" s="84" t="n">
        <f aca="false">O61</f>
        <v>69.4</v>
      </c>
      <c r="P60" s="84" t="n">
        <f aca="false">P61</f>
        <v>70.4</v>
      </c>
      <c r="Q60" s="84" t="n">
        <f aca="false">Q61</f>
        <v>78</v>
      </c>
      <c r="R60" s="84" t="n">
        <f aca="false">R61</f>
        <v>78</v>
      </c>
    </row>
    <row r="61" customFormat="false" ht="18.75" hidden="false" customHeight="false" outlineLevel="0" collapsed="false">
      <c r="A61" s="81"/>
      <c r="B61" s="82" t="s">
        <v>107</v>
      </c>
      <c r="C61" s="81" t="n">
        <v>992</v>
      </c>
      <c r="D61" s="83" t="s">
        <v>14</v>
      </c>
      <c r="E61" s="83" t="s">
        <v>72</v>
      </c>
      <c r="F61" s="83" t="s">
        <v>106</v>
      </c>
      <c r="G61" s="83" t="s">
        <v>108</v>
      </c>
      <c r="H61" s="79" t="n">
        <v>78</v>
      </c>
      <c r="I61" s="79" t="n">
        <v>63.4</v>
      </c>
      <c r="J61" s="79" t="n">
        <v>64.4</v>
      </c>
      <c r="K61" s="79" t="n">
        <v>65.4</v>
      </c>
      <c r="L61" s="79" t="n">
        <v>66.4</v>
      </c>
      <c r="M61" s="79" t="n">
        <v>67.4</v>
      </c>
      <c r="N61" s="79" t="n">
        <v>68.4</v>
      </c>
      <c r="O61" s="79" t="n">
        <v>69.4</v>
      </c>
      <c r="P61" s="79" t="n">
        <v>70.4</v>
      </c>
      <c r="Q61" s="79" t="n">
        <v>78</v>
      </c>
      <c r="R61" s="79" t="n">
        <v>78</v>
      </c>
    </row>
    <row r="62" customFormat="false" ht="56.25" hidden="false" customHeight="false" outlineLevel="0" collapsed="false">
      <c r="A62" s="81"/>
      <c r="B62" s="82" t="s">
        <v>29</v>
      </c>
      <c r="C62" s="81" t="n">
        <v>992</v>
      </c>
      <c r="D62" s="83" t="s">
        <v>16</v>
      </c>
      <c r="E62" s="83" t="s">
        <v>111</v>
      </c>
      <c r="F62" s="83" t="s">
        <v>30</v>
      </c>
      <c r="G62" s="83"/>
      <c r="H62" s="84" t="n">
        <f aca="false">H63</f>
        <v>245.3</v>
      </c>
      <c r="I62" s="84" t="n">
        <f aca="false">I63</f>
        <v>244</v>
      </c>
      <c r="J62" s="84" t="n">
        <f aca="false">J63</f>
        <v>245</v>
      </c>
      <c r="K62" s="84" t="n">
        <f aca="false">K63</f>
        <v>246</v>
      </c>
      <c r="L62" s="84" t="n">
        <f aca="false">L63</f>
        <v>247</v>
      </c>
      <c r="M62" s="84" t="n">
        <f aca="false">M63</f>
        <v>248</v>
      </c>
      <c r="N62" s="84" t="n">
        <f aca="false">N63</f>
        <v>249</v>
      </c>
      <c r="O62" s="84" t="n">
        <f aca="false">O63</f>
        <v>250</v>
      </c>
      <c r="P62" s="84" t="n">
        <f aca="false">P63</f>
        <v>251</v>
      </c>
      <c r="Q62" s="84" t="n">
        <f aca="false">Q63</f>
        <v>245.3</v>
      </c>
      <c r="R62" s="84" t="n">
        <f aca="false">R63</f>
        <v>252.6</v>
      </c>
    </row>
    <row r="63" customFormat="false" ht="37.5" hidden="false" customHeight="false" outlineLevel="0" collapsed="false">
      <c r="A63" s="85"/>
      <c r="B63" s="94" t="s">
        <v>36</v>
      </c>
      <c r="C63" s="85" t="n">
        <v>992</v>
      </c>
      <c r="D63" s="87" t="s">
        <v>16</v>
      </c>
      <c r="E63" s="87" t="s">
        <v>111</v>
      </c>
      <c r="F63" s="87" t="s">
        <v>37</v>
      </c>
      <c r="G63" s="87"/>
      <c r="H63" s="88" t="n">
        <f aca="false">H65</f>
        <v>245.3</v>
      </c>
      <c r="I63" s="88" t="n">
        <f aca="false">I65</f>
        <v>244</v>
      </c>
      <c r="J63" s="88" t="n">
        <f aca="false">J65</f>
        <v>245</v>
      </c>
      <c r="K63" s="88" t="n">
        <f aca="false">K65</f>
        <v>246</v>
      </c>
      <c r="L63" s="88" t="n">
        <f aca="false">L65</f>
        <v>247</v>
      </c>
      <c r="M63" s="88" t="n">
        <f aca="false">M65</f>
        <v>248</v>
      </c>
      <c r="N63" s="88" t="n">
        <f aca="false">N65</f>
        <v>249</v>
      </c>
      <c r="O63" s="88" t="n">
        <f aca="false">O65</f>
        <v>250</v>
      </c>
      <c r="P63" s="88" t="n">
        <f aca="false">P65</f>
        <v>251</v>
      </c>
      <c r="Q63" s="88" t="n">
        <f aca="false">Q65</f>
        <v>245.3</v>
      </c>
      <c r="R63" s="88" t="n">
        <f aca="false">R65</f>
        <v>252.6</v>
      </c>
    </row>
    <row r="64" customFormat="false" ht="56.25" hidden="false" customHeight="false" outlineLevel="0" collapsed="false">
      <c r="A64" s="85"/>
      <c r="B64" s="94" t="s">
        <v>112</v>
      </c>
      <c r="C64" s="85" t="n">
        <v>992</v>
      </c>
      <c r="D64" s="87" t="s">
        <v>16</v>
      </c>
      <c r="E64" s="87" t="s">
        <v>111</v>
      </c>
      <c r="F64" s="87" t="s">
        <v>113</v>
      </c>
      <c r="G64" s="87"/>
      <c r="H64" s="88" t="n">
        <f aca="false">SUM(H65)</f>
        <v>245.3</v>
      </c>
      <c r="I64" s="88" t="n">
        <f aca="false">SUM(I65)</f>
        <v>244</v>
      </c>
      <c r="J64" s="88" t="n">
        <f aca="false">SUM(J65)</f>
        <v>245</v>
      </c>
      <c r="K64" s="88" t="n">
        <f aca="false">SUM(K65)</f>
        <v>246</v>
      </c>
      <c r="L64" s="88" t="n">
        <f aca="false">SUM(L65)</f>
        <v>247</v>
      </c>
      <c r="M64" s="88" t="n">
        <f aca="false">SUM(M65)</f>
        <v>248</v>
      </c>
      <c r="N64" s="88" t="n">
        <f aca="false">SUM(N65)</f>
        <v>249</v>
      </c>
      <c r="O64" s="88" t="n">
        <f aca="false">SUM(O65)</f>
        <v>250</v>
      </c>
      <c r="P64" s="88" t="n">
        <f aca="false">SUM(P65)</f>
        <v>251</v>
      </c>
      <c r="Q64" s="88" t="n">
        <f aca="false">SUM(Q65)</f>
        <v>245.3</v>
      </c>
      <c r="R64" s="88" t="n">
        <f aca="false">SUM(R65)</f>
        <v>252.6</v>
      </c>
    </row>
    <row r="65" customFormat="false" ht="93.75" hidden="false" customHeight="false" outlineLevel="0" collapsed="false">
      <c r="A65" s="85"/>
      <c r="B65" s="82" t="s">
        <v>114</v>
      </c>
      <c r="C65" s="85" t="n">
        <v>992</v>
      </c>
      <c r="D65" s="87" t="s">
        <v>16</v>
      </c>
      <c r="E65" s="87" t="s">
        <v>111</v>
      </c>
      <c r="F65" s="87" t="s">
        <v>115</v>
      </c>
      <c r="G65" s="87"/>
      <c r="H65" s="88" t="n">
        <f aca="false">H66+H67</f>
        <v>245.3</v>
      </c>
      <c r="I65" s="88" t="n">
        <f aca="false">I66+I67</f>
        <v>244</v>
      </c>
      <c r="J65" s="88" t="n">
        <f aca="false">J66+J67</f>
        <v>245</v>
      </c>
      <c r="K65" s="88" t="n">
        <f aca="false">K66+K67</f>
        <v>246</v>
      </c>
      <c r="L65" s="88" t="n">
        <f aca="false">L66+L67</f>
        <v>247</v>
      </c>
      <c r="M65" s="88" t="n">
        <f aca="false">M66+M67</f>
        <v>248</v>
      </c>
      <c r="N65" s="88" t="n">
        <f aca="false">N66+N67</f>
        <v>249</v>
      </c>
      <c r="O65" s="88" t="n">
        <f aca="false">O66+O67</f>
        <v>250</v>
      </c>
      <c r="P65" s="88" t="n">
        <f aca="false">P66+P67</f>
        <v>251</v>
      </c>
      <c r="Q65" s="88" t="n">
        <f aca="false">Q66+Q67</f>
        <v>245.3</v>
      </c>
      <c r="R65" s="88" t="n">
        <f aca="false">R66+R67</f>
        <v>252.6</v>
      </c>
    </row>
    <row r="66" customFormat="false" ht="37.5" hidden="false" customHeight="false" outlineLevel="0" collapsed="false">
      <c r="A66" s="85"/>
      <c r="B66" s="82" t="s">
        <v>25</v>
      </c>
      <c r="C66" s="85" t="n">
        <v>992</v>
      </c>
      <c r="D66" s="87" t="s">
        <v>16</v>
      </c>
      <c r="E66" s="87" t="s">
        <v>111</v>
      </c>
      <c r="F66" s="87" t="s">
        <v>115</v>
      </c>
      <c r="G66" s="87" t="s">
        <v>26</v>
      </c>
      <c r="H66" s="89" t="n">
        <v>205.6</v>
      </c>
      <c r="I66" s="89" t="n">
        <v>202.3</v>
      </c>
      <c r="J66" s="89" t="n">
        <v>203.3</v>
      </c>
      <c r="K66" s="89" t="n">
        <v>204.3</v>
      </c>
      <c r="L66" s="89" t="n">
        <v>205.3</v>
      </c>
      <c r="M66" s="89" t="n">
        <v>206.3</v>
      </c>
      <c r="N66" s="89" t="n">
        <v>207.3</v>
      </c>
      <c r="O66" s="89" t="n">
        <v>208.3</v>
      </c>
      <c r="P66" s="89" t="n">
        <v>209.3</v>
      </c>
      <c r="Q66" s="89" t="n">
        <v>205.6</v>
      </c>
      <c r="R66" s="89" t="n">
        <v>212.9</v>
      </c>
    </row>
    <row r="67" customFormat="false" ht="37.5" hidden="false" customHeight="false" outlineLevel="0" collapsed="false">
      <c r="A67" s="85"/>
      <c r="B67" s="82" t="s">
        <v>25</v>
      </c>
      <c r="C67" s="85" t="n">
        <v>992</v>
      </c>
      <c r="D67" s="87" t="s">
        <v>16</v>
      </c>
      <c r="E67" s="87" t="s">
        <v>111</v>
      </c>
      <c r="F67" s="87" t="s">
        <v>115</v>
      </c>
      <c r="G67" s="87" t="s">
        <v>43</v>
      </c>
      <c r="H67" s="89" t="n">
        <v>39.7</v>
      </c>
      <c r="I67" s="89" t="n">
        <f aca="false">11+30.7</f>
        <v>41.7</v>
      </c>
      <c r="J67" s="89" t="n">
        <f aca="false">11+30.7</f>
        <v>41.7</v>
      </c>
      <c r="K67" s="89" t="n">
        <f aca="false">11+30.7</f>
        <v>41.7</v>
      </c>
      <c r="L67" s="89" t="n">
        <f aca="false">11+30.7</f>
        <v>41.7</v>
      </c>
      <c r="M67" s="89" t="n">
        <f aca="false">11+30.7</f>
        <v>41.7</v>
      </c>
      <c r="N67" s="89" t="n">
        <f aca="false">11+30.7</f>
        <v>41.7</v>
      </c>
      <c r="O67" s="89" t="n">
        <f aca="false">11+30.7</f>
        <v>41.7</v>
      </c>
      <c r="P67" s="89" t="n">
        <f aca="false">11+30.7</f>
        <v>41.7</v>
      </c>
      <c r="Q67" s="89" t="n">
        <v>39.7</v>
      </c>
      <c r="R67" s="89" t="n">
        <v>39.7</v>
      </c>
    </row>
    <row r="68" customFormat="false" ht="75" hidden="false" customHeight="false" outlineLevel="0" collapsed="false">
      <c r="A68" s="81"/>
      <c r="B68" s="82" t="s">
        <v>119</v>
      </c>
      <c r="C68" s="81" t="n">
        <v>992</v>
      </c>
      <c r="D68" s="83" t="s">
        <v>111</v>
      </c>
      <c r="E68" s="83" t="s">
        <v>135</v>
      </c>
      <c r="F68" s="83" t="s">
        <v>120</v>
      </c>
      <c r="G68" s="83"/>
      <c r="H68" s="84" t="n">
        <f aca="false">H69</f>
        <v>90</v>
      </c>
      <c r="I68" s="84" t="n">
        <f aca="false">I69</f>
        <v>56</v>
      </c>
      <c r="J68" s="84" t="n">
        <f aca="false">J69</f>
        <v>57</v>
      </c>
      <c r="K68" s="84" t="n">
        <f aca="false">K69</f>
        <v>58</v>
      </c>
      <c r="L68" s="84" t="n">
        <f aca="false">L69</f>
        <v>59</v>
      </c>
      <c r="M68" s="84" t="n">
        <f aca="false">M69</f>
        <v>60</v>
      </c>
      <c r="N68" s="84" t="n">
        <f aca="false">N69</f>
        <v>61</v>
      </c>
      <c r="O68" s="84" t="n">
        <f aca="false">O69</f>
        <v>62</v>
      </c>
      <c r="P68" s="84" t="n">
        <f aca="false">P69</f>
        <v>63</v>
      </c>
      <c r="Q68" s="84" t="n">
        <f aca="false">Q69</f>
        <v>30</v>
      </c>
      <c r="R68" s="84" t="n">
        <f aca="false">R69</f>
        <v>30</v>
      </c>
    </row>
    <row r="69" customFormat="false" ht="93.75" hidden="false" customHeight="false" outlineLevel="0" collapsed="false">
      <c r="A69" s="81"/>
      <c r="B69" s="82" t="s">
        <v>121</v>
      </c>
      <c r="C69" s="81" t="n">
        <v>992</v>
      </c>
      <c r="D69" s="83" t="s">
        <v>111</v>
      </c>
      <c r="E69" s="83" t="s">
        <v>135</v>
      </c>
      <c r="F69" s="83" t="s">
        <v>122</v>
      </c>
      <c r="G69" s="83"/>
      <c r="H69" s="84" t="n">
        <f aca="false">H71+H73</f>
        <v>90</v>
      </c>
      <c r="I69" s="84" t="n">
        <f aca="false">I71+I73</f>
        <v>56</v>
      </c>
      <c r="J69" s="84" t="n">
        <f aca="false">J71+J73</f>
        <v>57</v>
      </c>
      <c r="K69" s="84" t="n">
        <f aca="false">K71+K73</f>
        <v>58</v>
      </c>
      <c r="L69" s="84" t="n">
        <f aca="false">L71+L73</f>
        <v>59</v>
      </c>
      <c r="M69" s="84" t="n">
        <f aca="false">M71+M73</f>
        <v>60</v>
      </c>
      <c r="N69" s="84" t="n">
        <f aca="false">N71+N73</f>
        <v>61</v>
      </c>
      <c r="O69" s="84" t="n">
        <f aca="false">O71+O73</f>
        <v>62</v>
      </c>
      <c r="P69" s="84" t="n">
        <f aca="false">P71+P73</f>
        <v>63</v>
      </c>
      <c r="Q69" s="84" t="n">
        <f aca="false">Q71+Q73</f>
        <v>30</v>
      </c>
      <c r="R69" s="84" t="n">
        <f aca="false">R71+R73</f>
        <v>30</v>
      </c>
    </row>
    <row r="70" customFormat="false" ht="37.5" hidden="false" customHeight="true" outlineLevel="0" collapsed="false">
      <c r="A70" s="81"/>
      <c r="B70" s="82" t="s">
        <v>123</v>
      </c>
      <c r="C70" s="81" t="n">
        <v>992</v>
      </c>
      <c r="D70" s="83" t="s">
        <v>111</v>
      </c>
      <c r="E70" s="83" t="s">
        <v>135</v>
      </c>
      <c r="F70" s="83" t="s">
        <v>124</v>
      </c>
      <c r="G70" s="83"/>
      <c r="H70" s="84" t="n">
        <f aca="false">SUM(H71)</f>
        <v>75</v>
      </c>
      <c r="I70" s="84" t="n">
        <f aca="false">SUM(I71)</f>
        <v>45</v>
      </c>
      <c r="J70" s="84" t="n">
        <f aca="false">SUM(J71)</f>
        <v>45</v>
      </c>
      <c r="K70" s="84" t="n">
        <f aca="false">SUM(K71)</f>
        <v>45</v>
      </c>
      <c r="L70" s="84" t="n">
        <f aca="false">SUM(L71)</f>
        <v>45</v>
      </c>
      <c r="M70" s="84" t="n">
        <f aca="false">SUM(M71)</f>
        <v>45</v>
      </c>
      <c r="N70" s="84" t="n">
        <f aca="false">SUM(N71)</f>
        <v>45</v>
      </c>
      <c r="O70" s="84" t="n">
        <f aca="false">SUM(O71)</f>
        <v>45</v>
      </c>
      <c r="P70" s="84" t="n">
        <f aca="false">SUM(P71)</f>
        <v>45</v>
      </c>
      <c r="Q70" s="84" t="n">
        <f aca="false">SUM(Q71)</f>
        <v>15</v>
      </c>
      <c r="R70" s="84" t="n">
        <f aca="false">SUM(R71)</f>
        <v>15</v>
      </c>
    </row>
    <row r="71" customFormat="false" ht="56.25" hidden="false" customHeight="false" outlineLevel="0" collapsed="false">
      <c r="A71" s="81"/>
      <c r="B71" s="82" t="s">
        <v>125</v>
      </c>
      <c r="C71" s="81" t="n">
        <v>992</v>
      </c>
      <c r="D71" s="83" t="s">
        <v>111</v>
      </c>
      <c r="E71" s="83" t="s">
        <v>135</v>
      </c>
      <c r="F71" s="83" t="s">
        <v>126</v>
      </c>
      <c r="G71" s="83"/>
      <c r="H71" s="84" t="n">
        <f aca="false">H72</f>
        <v>75</v>
      </c>
      <c r="I71" s="84" t="n">
        <f aca="false">I72</f>
        <v>45</v>
      </c>
      <c r="J71" s="84" t="n">
        <f aca="false">J72</f>
        <v>45</v>
      </c>
      <c r="K71" s="84" t="n">
        <f aca="false">K72</f>
        <v>45</v>
      </c>
      <c r="L71" s="84" t="n">
        <f aca="false">L72</f>
        <v>45</v>
      </c>
      <c r="M71" s="84" t="n">
        <f aca="false">M72</f>
        <v>45</v>
      </c>
      <c r="N71" s="84" t="n">
        <f aca="false">N72</f>
        <v>45</v>
      </c>
      <c r="O71" s="84" t="n">
        <f aca="false">O72</f>
        <v>45</v>
      </c>
      <c r="P71" s="84" t="n">
        <f aca="false">P72</f>
        <v>45</v>
      </c>
      <c r="Q71" s="84" t="n">
        <f aca="false">Q72</f>
        <v>15</v>
      </c>
      <c r="R71" s="84" t="n">
        <f aca="false">R72</f>
        <v>15</v>
      </c>
    </row>
    <row r="72" customFormat="false" ht="37.5" hidden="false" customHeight="false" outlineLevel="0" collapsed="false">
      <c r="A72" s="81"/>
      <c r="B72" s="82" t="s">
        <v>42</v>
      </c>
      <c r="C72" s="81" t="n">
        <v>992</v>
      </c>
      <c r="D72" s="83" t="s">
        <v>111</v>
      </c>
      <c r="E72" s="83" t="s">
        <v>135</v>
      </c>
      <c r="F72" s="83" t="s">
        <v>126</v>
      </c>
      <c r="G72" s="83" t="s">
        <v>43</v>
      </c>
      <c r="H72" s="79" t="n">
        <f aca="false">15+60</f>
        <v>75</v>
      </c>
      <c r="I72" s="79" t="n">
        <f aca="false">15+30</f>
        <v>45</v>
      </c>
      <c r="J72" s="79" t="n">
        <f aca="false">15+30</f>
        <v>45</v>
      </c>
      <c r="K72" s="79" t="n">
        <f aca="false">15+30</f>
        <v>45</v>
      </c>
      <c r="L72" s="79" t="n">
        <f aca="false">15+30</f>
        <v>45</v>
      </c>
      <c r="M72" s="79" t="n">
        <f aca="false">15+30</f>
        <v>45</v>
      </c>
      <c r="N72" s="79" t="n">
        <f aca="false">15+30</f>
        <v>45</v>
      </c>
      <c r="O72" s="79" t="n">
        <f aca="false">15+30</f>
        <v>45</v>
      </c>
      <c r="P72" s="79" t="n">
        <f aca="false">15+30</f>
        <v>45</v>
      </c>
      <c r="Q72" s="79" t="n">
        <v>15</v>
      </c>
      <c r="R72" s="79" t="n">
        <v>15</v>
      </c>
    </row>
    <row r="73" customFormat="false" ht="56.25" hidden="false" customHeight="false" outlineLevel="0" collapsed="false">
      <c r="A73" s="81"/>
      <c r="B73" s="82" t="s">
        <v>127</v>
      </c>
      <c r="C73" s="81" t="n">
        <v>992</v>
      </c>
      <c r="D73" s="83" t="s">
        <v>111</v>
      </c>
      <c r="E73" s="83" t="s">
        <v>135</v>
      </c>
      <c r="F73" s="83" t="s">
        <v>128</v>
      </c>
      <c r="G73" s="83"/>
      <c r="H73" s="84" t="n">
        <f aca="false">H74</f>
        <v>15</v>
      </c>
      <c r="I73" s="84" t="n">
        <f aca="false">I74</f>
        <v>11</v>
      </c>
      <c r="J73" s="84" t="n">
        <f aca="false">J74</f>
        <v>12</v>
      </c>
      <c r="K73" s="84" t="n">
        <f aca="false">K74</f>
        <v>13</v>
      </c>
      <c r="L73" s="84" t="n">
        <f aca="false">L74</f>
        <v>14</v>
      </c>
      <c r="M73" s="84" t="n">
        <f aca="false">M74</f>
        <v>15</v>
      </c>
      <c r="N73" s="84" t="n">
        <f aca="false">N74</f>
        <v>16</v>
      </c>
      <c r="O73" s="84" t="n">
        <f aca="false">O74</f>
        <v>17</v>
      </c>
      <c r="P73" s="84" t="n">
        <f aca="false">P74</f>
        <v>18</v>
      </c>
      <c r="Q73" s="84" t="n">
        <f aca="false">Q74</f>
        <v>15</v>
      </c>
      <c r="R73" s="84" t="n">
        <f aca="false">R74</f>
        <v>15</v>
      </c>
    </row>
    <row r="74" customFormat="false" ht="37.5" hidden="false" customHeight="false" outlineLevel="0" collapsed="false">
      <c r="A74" s="81"/>
      <c r="B74" s="82" t="s">
        <v>42</v>
      </c>
      <c r="C74" s="81" t="n">
        <v>992</v>
      </c>
      <c r="D74" s="83" t="s">
        <v>111</v>
      </c>
      <c r="E74" s="83" t="s">
        <v>135</v>
      </c>
      <c r="F74" s="83" t="s">
        <v>128</v>
      </c>
      <c r="G74" s="83" t="s">
        <v>43</v>
      </c>
      <c r="H74" s="79" t="n">
        <v>15</v>
      </c>
      <c r="I74" s="79" t="n">
        <v>11</v>
      </c>
      <c r="J74" s="79" t="n">
        <v>12</v>
      </c>
      <c r="K74" s="79" t="n">
        <v>13</v>
      </c>
      <c r="L74" s="79" t="n">
        <v>14</v>
      </c>
      <c r="M74" s="79" t="n">
        <v>15</v>
      </c>
      <c r="N74" s="79" t="n">
        <v>16</v>
      </c>
      <c r="O74" s="79" t="n">
        <v>17</v>
      </c>
      <c r="P74" s="79" t="n">
        <v>18</v>
      </c>
      <c r="Q74" s="79" t="n">
        <v>15</v>
      </c>
      <c r="R74" s="79" t="n">
        <v>15</v>
      </c>
    </row>
    <row r="75" customFormat="false" ht="75" hidden="false" customHeight="false" outlineLevel="0" collapsed="false">
      <c r="A75" s="81"/>
      <c r="B75" s="82" t="s">
        <v>129</v>
      </c>
      <c r="C75" s="81" t="n">
        <v>992</v>
      </c>
      <c r="D75" s="83" t="s">
        <v>111</v>
      </c>
      <c r="E75" s="83" t="s">
        <v>135</v>
      </c>
      <c r="F75" s="83" t="s">
        <v>130</v>
      </c>
      <c r="G75" s="83"/>
      <c r="H75" s="84" t="n">
        <f aca="false">H76</f>
        <v>265</v>
      </c>
      <c r="I75" s="84" t="n">
        <f aca="false">I76</f>
        <v>261</v>
      </c>
      <c r="J75" s="84" t="n">
        <f aca="false">J76</f>
        <v>262</v>
      </c>
      <c r="K75" s="84" t="n">
        <f aca="false">K76</f>
        <v>263</v>
      </c>
      <c r="L75" s="84" t="n">
        <f aca="false">L76</f>
        <v>264</v>
      </c>
      <c r="M75" s="84" t="n">
        <f aca="false">M76</f>
        <v>265</v>
      </c>
      <c r="N75" s="84" t="n">
        <f aca="false">N76</f>
        <v>266</v>
      </c>
      <c r="O75" s="84" t="n">
        <f aca="false">O76</f>
        <v>267</v>
      </c>
      <c r="P75" s="84" t="n">
        <f aca="false">P76</f>
        <v>268</v>
      </c>
      <c r="Q75" s="84" t="n">
        <f aca="false">Q76</f>
        <v>265</v>
      </c>
      <c r="R75" s="84" t="n">
        <f aca="false">R76</f>
        <v>265</v>
      </c>
    </row>
    <row r="76" customFormat="false" ht="18.75" hidden="false" customHeight="false" outlineLevel="0" collapsed="false">
      <c r="A76" s="81"/>
      <c r="B76" s="82" t="s">
        <v>131</v>
      </c>
      <c r="C76" s="81" t="n">
        <v>992</v>
      </c>
      <c r="D76" s="83" t="s">
        <v>111</v>
      </c>
      <c r="E76" s="83" t="s">
        <v>135</v>
      </c>
      <c r="F76" s="83" t="s">
        <v>132</v>
      </c>
      <c r="G76" s="83"/>
      <c r="H76" s="84" t="n">
        <f aca="false">H77</f>
        <v>265</v>
      </c>
      <c r="I76" s="84" t="n">
        <f aca="false">I77</f>
        <v>261</v>
      </c>
      <c r="J76" s="84" t="n">
        <f aca="false">J77</f>
        <v>262</v>
      </c>
      <c r="K76" s="84" t="n">
        <f aca="false">K77</f>
        <v>263</v>
      </c>
      <c r="L76" s="84" t="n">
        <f aca="false">L77</f>
        <v>264</v>
      </c>
      <c r="M76" s="84" t="n">
        <f aca="false">M77</f>
        <v>265</v>
      </c>
      <c r="N76" s="84" t="n">
        <f aca="false">N77</f>
        <v>266</v>
      </c>
      <c r="O76" s="84" t="n">
        <f aca="false">O77</f>
        <v>267</v>
      </c>
      <c r="P76" s="84" t="n">
        <f aca="false">P77</f>
        <v>268</v>
      </c>
      <c r="Q76" s="84" t="n">
        <f aca="false">Q77</f>
        <v>265</v>
      </c>
      <c r="R76" s="84" t="n">
        <f aca="false">R77</f>
        <v>265</v>
      </c>
    </row>
    <row r="77" customFormat="false" ht="42" hidden="false" customHeight="true" outlineLevel="0" collapsed="false">
      <c r="A77" s="81"/>
      <c r="B77" s="82" t="s">
        <v>123</v>
      </c>
      <c r="C77" s="81" t="n">
        <v>992</v>
      </c>
      <c r="D77" s="83" t="s">
        <v>111</v>
      </c>
      <c r="E77" s="83" t="s">
        <v>135</v>
      </c>
      <c r="F77" s="83" t="s">
        <v>330</v>
      </c>
      <c r="G77" s="83"/>
      <c r="H77" s="84" t="n">
        <f aca="false">H78</f>
        <v>265</v>
      </c>
      <c r="I77" s="84" t="n">
        <f aca="false">I78</f>
        <v>261</v>
      </c>
      <c r="J77" s="84" t="n">
        <f aca="false">J78</f>
        <v>262</v>
      </c>
      <c r="K77" s="84" t="n">
        <f aca="false">K78</f>
        <v>263</v>
      </c>
      <c r="L77" s="84" t="n">
        <f aca="false">L78</f>
        <v>264</v>
      </c>
      <c r="M77" s="84" t="n">
        <f aca="false">M78</f>
        <v>265</v>
      </c>
      <c r="N77" s="84" t="n">
        <f aca="false">N78</f>
        <v>266</v>
      </c>
      <c r="O77" s="84" t="n">
        <f aca="false">O78</f>
        <v>267</v>
      </c>
      <c r="P77" s="84" t="n">
        <f aca="false">P78</f>
        <v>268</v>
      </c>
      <c r="Q77" s="84" t="n">
        <f aca="false">Q78</f>
        <v>265</v>
      </c>
      <c r="R77" s="84" t="n">
        <f aca="false">R78</f>
        <v>265</v>
      </c>
    </row>
    <row r="78" customFormat="false" ht="114" hidden="false" customHeight="true" outlineLevel="0" collapsed="false">
      <c r="A78" s="81"/>
      <c r="B78" s="94" t="s">
        <v>331</v>
      </c>
      <c r="C78" s="81" t="n">
        <v>992</v>
      </c>
      <c r="D78" s="83" t="s">
        <v>111</v>
      </c>
      <c r="E78" s="83" t="s">
        <v>135</v>
      </c>
      <c r="F78" s="83" t="s">
        <v>136</v>
      </c>
      <c r="G78" s="83"/>
      <c r="H78" s="84" t="n">
        <f aca="false">H79</f>
        <v>265</v>
      </c>
      <c r="I78" s="84" t="n">
        <f aca="false">I79</f>
        <v>261</v>
      </c>
      <c r="J78" s="84" t="n">
        <f aca="false">J79</f>
        <v>262</v>
      </c>
      <c r="K78" s="84" t="n">
        <f aca="false">K79</f>
        <v>263</v>
      </c>
      <c r="L78" s="84" t="n">
        <f aca="false">L79</f>
        <v>264</v>
      </c>
      <c r="M78" s="84" t="n">
        <f aca="false">M79</f>
        <v>265</v>
      </c>
      <c r="N78" s="84" t="n">
        <f aca="false">N79</f>
        <v>266</v>
      </c>
      <c r="O78" s="84" t="n">
        <f aca="false">O79</f>
        <v>267</v>
      </c>
      <c r="P78" s="84" t="n">
        <f aca="false">P79</f>
        <v>268</v>
      </c>
      <c r="Q78" s="84" t="n">
        <f aca="false">Q79</f>
        <v>265</v>
      </c>
      <c r="R78" s="84" t="n">
        <f aca="false">R79</f>
        <v>265</v>
      </c>
    </row>
    <row r="79" customFormat="false" ht="18.75" hidden="false" customHeight="false" outlineLevel="0" collapsed="false">
      <c r="A79" s="81"/>
      <c r="B79" s="82" t="s">
        <v>327</v>
      </c>
      <c r="C79" s="81" t="n">
        <v>992</v>
      </c>
      <c r="D79" s="83" t="s">
        <v>111</v>
      </c>
      <c r="E79" s="83" t="s">
        <v>135</v>
      </c>
      <c r="F79" s="83" t="s">
        <v>136</v>
      </c>
      <c r="G79" s="83" t="s">
        <v>53</v>
      </c>
      <c r="H79" s="79" t="n">
        <v>265</v>
      </c>
      <c r="I79" s="79" t="n">
        <v>261</v>
      </c>
      <c r="J79" s="79" t="n">
        <v>262</v>
      </c>
      <c r="K79" s="79" t="n">
        <v>263</v>
      </c>
      <c r="L79" s="79" t="n">
        <v>264</v>
      </c>
      <c r="M79" s="79" t="n">
        <v>265</v>
      </c>
      <c r="N79" s="79" t="n">
        <v>266</v>
      </c>
      <c r="O79" s="79" t="n">
        <v>267</v>
      </c>
      <c r="P79" s="79" t="n">
        <v>268</v>
      </c>
      <c r="Q79" s="79" t="n">
        <v>265</v>
      </c>
      <c r="R79" s="79" t="n">
        <v>265</v>
      </c>
    </row>
    <row r="80" customFormat="false" ht="75" hidden="false" customHeight="false" outlineLevel="0" collapsed="false">
      <c r="A80" s="81"/>
      <c r="B80" s="82" t="s">
        <v>119</v>
      </c>
      <c r="C80" s="81" t="n">
        <v>992</v>
      </c>
      <c r="D80" s="83" t="s">
        <v>111</v>
      </c>
      <c r="E80" s="83" t="s">
        <v>138</v>
      </c>
      <c r="F80" s="83" t="s">
        <v>120</v>
      </c>
      <c r="G80" s="83"/>
      <c r="H80" s="84" t="n">
        <f aca="false">H81+H85</f>
        <v>18</v>
      </c>
      <c r="I80" s="84" t="n">
        <f aca="false">I81+I85</f>
        <v>16</v>
      </c>
      <c r="J80" s="84" t="n">
        <f aca="false">J81+J85</f>
        <v>17</v>
      </c>
      <c r="K80" s="84" t="n">
        <f aca="false">K81+K85</f>
        <v>18</v>
      </c>
      <c r="L80" s="84" t="n">
        <f aca="false">L81+L85</f>
        <v>19</v>
      </c>
      <c r="M80" s="84" t="n">
        <f aca="false">M81+M85</f>
        <v>20</v>
      </c>
      <c r="N80" s="84" t="n">
        <f aca="false">N81+N85</f>
        <v>21</v>
      </c>
      <c r="O80" s="84" t="n">
        <f aca="false">O81+O85</f>
        <v>22</v>
      </c>
      <c r="P80" s="84" t="n">
        <f aca="false">P81+P85</f>
        <v>23</v>
      </c>
      <c r="Q80" s="84" t="n">
        <f aca="false">Q81+Q85</f>
        <v>18</v>
      </c>
      <c r="R80" s="84" t="n">
        <f aca="false">R81+R85</f>
        <v>18</v>
      </c>
    </row>
    <row r="81" customFormat="false" ht="72.75" hidden="false" customHeight="true" outlineLevel="0" collapsed="false">
      <c r="A81" s="81"/>
      <c r="B81" s="82" t="s">
        <v>139</v>
      </c>
      <c r="C81" s="81" t="n">
        <v>992</v>
      </c>
      <c r="D81" s="83" t="s">
        <v>111</v>
      </c>
      <c r="E81" s="83" t="s">
        <v>138</v>
      </c>
      <c r="F81" s="83" t="s">
        <v>140</v>
      </c>
      <c r="G81" s="83"/>
      <c r="H81" s="84" t="n">
        <f aca="false">H83</f>
        <v>13</v>
      </c>
      <c r="I81" s="84" t="n">
        <f aca="false">I83</f>
        <v>11</v>
      </c>
      <c r="J81" s="84" t="n">
        <f aca="false">J83</f>
        <v>12</v>
      </c>
      <c r="K81" s="84" t="n">
        <f aca="false">K83</f>
        <v>13</v>
      </c>
      <c r="L81" s="84" t="n">
        <f aca="false">L83</f>
        <v>14</v>
      </c>
      <c r="M81" s="84" t="n">
        <f aca="false">M83</f>
        <v>15</v>
      </c>
      <c r="N81" s="84" t="n">
        <f aca="false">N83</f>
        <v>16</v>
      </c>
      <c r="O81" s="84" t="n">
        <f aca="false">O83</f>
        <v>17</v>
      </c>
      <c r="P81" s="84" t="n">
        <f aca="false">P83</f>
        <v>18</v>
      </c>
      <c r="Q81" s="84" t="n">
        <f aca="false">Q83</f>
        <v>13</v>
      </c>
      <c r="R81" s="84" t="n">
        <f aca="false">R83</f>
        <v>13</v>
      </c>
    </row>
    <row r="82" customFormat="false" ht="37.5" hidden="false" customHeight="true" outlineLevel="0" collapsed="false">
      <c r="A82" s="81"/>
      <c r="B82" s="82" t="s">
        <v>123</v>
      </c>
      <c r="C82" s="81" t="n">
        <v>992</v>
      </c>
      <c r="D82" s="83" t="s">
        <v>111</v>
      </c>
      <c r="E82" s="83" t="s">
        <v>138</v>
      </c>
      <c r="F82" s="83" t="s">
        <v>141</v>
      </c>
      <c r="G82" s="83"/>
      <c r="H82" s="84" t="n">
        <f aca="false">SUM(H83)</f>
        <v>13</v>
      </c>
      <c r="I82" s="84" t="n">
        <f aca="false">SUM(I83)</f>
        <v>11</v>
      </c>
      <c r="J82" s="84" t="n">
        <f aca="false">SUM(J83)</f>
        <v>12</v>
      </c>
      <c r="K82" s="84" t="n">
        <f aca="false">SUM(K83)</f>
        <v>13</v>
      </c>
      <c r="L82" s="84" t="n">
        <f aca="false">SUM(L83)</f>
        <v>14</v>
      </c>
      <c r="M82" s="84" t="n">
        <f aca="false">SUM(M83)</f>
        <v>15</v>
      </c>
      <c r="N82" s="84" t="n">
        <f aca="false">SUM(N83)</f>
        <v>16</v>
      </c>
      <c r="O82" s="84" t="n">
        <f aca="false">SUM(O83)</f>
        <v>17</v>
      </c>
      <c r="P82" s="84" t="n">
        <f aca="false">SUM(P83)</f>
        <v>18</v>
      </c>
      <c r="Q82" s="84" t="n">
        <f aca="false">SUM(Q83)</f>
        <v>13</v>
      </c>
      <c r="R82" s="84" t="n">
        <f aca="false">SUM(R83)</f>
        <v>13</v>
      </c>
    </row>
    <row r="83" customFormat="false" ht="56.25" hidden="false" customHeight="false" outlineLevel="0" collapsed="false">
      <c r="A83" s="81"/>
      <c r="B83" s="82" t="s">
        <v>142</v>
      </c>
      <c r="C83" s="81" t="n">
        <v>992</v>
      </c>
      <c r="D83" s="83" t="s">
        <v>111</v>
      </c>
      <c r="E83" s="83" t="s">
        <v>138</v>
      </c>
      <c r="F83" s="83" t="s">
        <v>143</v>
      </c>
      <c r="G83" s="83"/>
      <c r="H83" s="88" t="n">
        <f aca="false">H84</f>
        <v>13</v>
      </c>
      <c r="I83" s="88" t="n">
        <f aca="false">I84</f>
        <v>11</v>
      </c>
      <c r="J83" s="88" t="n">
        <f aca="false">J84</f>
        <v>12</v>
      </c>
      <c r="K83" s="88" t="n">
        <f aca="false">K84</f>
        <v>13</v>
      </c>
      <c r="L83" s="88" t="n">
        <f aca="false">L84</f>
        <v>14</v>
      </c>
      <c r="M83" s="88" t="n">
        <f aca="false">M84</f>
        <v>15</v>
      </c>
      <c r="N83" s="88" t="n">
        <f aca="false">N84</f>
        <v>16</v>
      </c>
      <c r="O83" s="88" t="n">
        <f aca="false">O84</f>
        <v>17</v>
      </c>
      <c r="P83" s="88" t="n">
        <f aca="false">P84</f>
        <v>18</v>
      </c>
      <c r="Q83" s="88" t="n">
        <f aca="false">Q84</f>
        <v>13</v>
      </c>
      <c r="R83" s="88" t="n">
        <f aca="false">R84</f>
        <v>13</v>
      </c>
    </row>
    <row r="84" customFormat="false" ht="37.5" hidden="false" customHeight="false" outlineLevel="0" collapsed="false">
      <c r="A84" s="81"/>
      <c r="B84" s="82" t="s">
        <v>42</v>
      </c>
      <c r="C84" s="81" t="n">
        <v>992</v>
      </c>
      <c r="D84" s="83" t="s">
        <v>111</v>
      </c>
      <c r="E84" s="83" t="s">
        <v>138</v>
      </c>
      <c r="F84" s="83" t="s">
        <v>143</v>
      </c>
      <c r="G84" s="83" t="s">
        <v>43</v>
      </c>
      <c r="H84" s="89" t="n">
        <v>13</v>
      </c>
      <c r="I84" s="89" t="n">
        <v>11</v>
      </c>
      <c r="J84" s="89" t="n">
        <v>12</v>
      </c>
      <c r="K84" s="89" t="n">
        <v>13</v>
      </c>
      <c r="L84" s="89" t="n">
        <v>14</v>
      </c>
      <c r="M84" s="89" t="n">
        <v>15</v>
      </c>
      <c r="N84" s="89" t="n">
        <v>16</v>
      </c>
      <c r="O84" s="89" t="n">
        <v>17</v>
      </c>
      <c r="P84" s="89" t="n">
        <v>18</v>
      </c>
      <c r="Q84" s="89" t="n">
        <v>13</v>
      </c>
      <c r="R84" s="89" t="n">
        <v>13</v>
      </c>
    </row>
    <row r="85" customFormat="false" ht="75" hidden="false" customHeight="false" outlineLevel="0" collapsed="false">
      <c r="A85" s="81"/>
      <c r="B85" s="82" t="s">
        <v>144</v>
      </c>
      <c r="C85" s="81" t="n">
        <v>992</v>
      </c>
      <c r="D85" s="83" t="s">
        <v>111</v>
      </c>
      <c r="E85" s="83" t="s">
        <v>138</v>
      </c>
      <c r="F85" s="83" t="s">
        <v>145</v>
      </c>
      <c r="G85" s="83"/>
      <c r="H85" s="84" t="n">
        <f aca="false">H87</f>
        <v>5</v>
      </c>
      <c r="I85" s="84" t="n">
        <f aca="false">I87</f>
        <v>5</v>
      </c>
      <c r="J85" s="84" t="n">
        <f aca="false">J87</f>
        <v>5</v>
      </c>
      <c r="K85" s="84" t="n">
        <f aca="false">K87</f>
        <v>5</v>
      </c>
      <c r="L85" s="84" t="n">
        <f aca="false">L87</f>
        <v>5</v>
      </c>
      <c r="M85" s="84" t="n">
        <f aca="false">M87</f>
        <v>5</v>
      </c>
      <c r="N85" s="84" t="n">
        <f aca="false">N87</f>
        <v>5</v>
      </c>
      <c r="O85" s="84" t="n">
        <f aca="false">O87</f>
        <v>5</v>
      </c>
      <c r="P85" s="84" t="n">
        <f aca="false">P87</f>
        <v>5</v>
      </c>
      <c r="Q85" s="84" t="n">
        <f aca="false">Q87</f>
        <v>5</v>
      </c>
      <c r="R85" s="84" t="n">
        <f aca="false">R87</f>
        <v>5</v>
      </c>
    </row>
    <row r="86" customFormat="false" ht="18.75" hidden="false" customHeight="false" outlineLevel="0" collapsed="false">
      <c r="A86" s="81"/>
      <c r="B86" s="82" t="s">
        <v>146</v>
      </c>
      <c r="C86" s="81" t="n">
        <v>992</v>
      </c>
      <c r="D86" s="83" t="s">
        <v>111</v>
      </c>
      <c r="E86" s="83" t="s">
        <v>138</v>
      </c>
      <c r="F86" s="83" t="s">
        <v>147</v>
      </c>
      <c r="G86" s="83"/>
      <c r="H86" s="84" t="n">
        <f aca="false">H88</f>
        <v>5</v>
      </c>
      <c r="I86" s="84" t="n">
        <f aca="false">I88</f>
        <v>5</v>
      </c>
      <c r="J86" s="84" t="n">
        <f aca="false">J88</f>
        <v>5</v>
      </c>
      <c r="K86" s="84" t="n">
        <f aca="false">K88</f>
        <v>5</v>
      </c>
      <c r="L86" s="84" t="n">
        <f aca="false">L88</f>
        <v>5</v>
      </c>
      <c r="M86" s="84" t="n">
        <f aca="false">M88</f>
        <v>5</v>
      </c>
      <c r="N86" s="84" t="n">
        <f aca="false">N88</f>
        <v>5</v>
      </c>
      <c r="O86" s="84" t="n">
        <f aca="false">O88</f>
        <v>5</v>
      </c>
      <c r="P86" s="84" t="n">
        <f aca="false">P88</f>
        <v>5</v>
      </c>
      <c r="Q86" s="84" t="n">
        <f aca="false">Q88</f>
        <v>5</v>
      </c>
      <c r="R86" s="84" t="n">
        <f aca="false">R88</f>
        <v>5</v>
      </c>
    </row>
    <row r="87" customFormat="false" ht="37.5" hidden="false" customHeight="false" outlineLevel="0" collapsed="false">
      <c r="A87" s="81"/>
      <c r="B87" s="82" t="s">
        <v>148</v>
      </c>
      <c r="C87" s="81" t="n">
        <v>992</v>
      </c>
      <c r="D87" s="83" t="s">
        <v>111</v>
      </c>
      <c r="E87" s="83" t="s">
        <v>138</v>
      </c>
      <c r="F87" s="83" t="s">
        <v>149</v>
      </c>
      <c r="G87" s="83"/>
      <c r="H87" s="84" t="n">
        <f aca="false">H88</f>
        <v>5</v>
      </c>
      <c r="I87" s="84" t="n">
        <f aca="false">I88</f>
        <v>5</v>
      </c>
      <c r="J87" s="84" t="n">
        <f aca="false">J88</f>
        <v>5</v>
      </c>
      <c r="K87" s="84" t="n">
        <f aca="false">K88</f>
        <v>5</v>
      </c>
      <c r="L87" s="84" t="n">
        <f aca="false">L88</f>
        <v>5</v>
      </c>
      <c r="M87" s="84" t="n">
        <f aca="false">M88</f>
        <v>5</v>
      </c>
      <c r="N87" s="84" t="n">
        <f aca="false">N88</f>
        <v>5</v>
      </c>
      <c r="O87" s="84" t="n">
        <f aca="false">O88</f>
        <v>5</v>
      </c>
      <c r="P87" s="84" t="n">
        <f aca="false">P88</f>
        <v>5</v>
      </c>
      <c r="Q87" s="84" t="n">
        <f aca="false">Q88</f>
        <v>5</v>
      </c>
      <c r="R87" s="84" t="n">
        <f aca="false">R88</f>
        <v>5</v>
      </c>
    </row>
    <row r="88" customFormat="false" ht="37.5" hidden="false" customHeight="false" outlineLevel="0" collapsed="false">
      <c r="A88" s="81"/>
      <c r="B88" s="82" t="s">
        <v>42</v>
      </c>
      <c r="C88" s="81" t="n">
        <v>992</v>
      </c>
      <c r="D88" s="83" t="s">
        <v>111</v>
      </c>
      <c r="E88" s="83" t="s">
        <v>138</v>
      </c>
      <c r="F88" s="83" t="s">
        <v>149</v>
      </c>
      <c r="G88" s="83" t="s">
        <v>43</v>
      </c>
      <c r="H88" s="79" t="n">
        <f aca="false">10-5</f>
        <v>5</v>
      </c>
      <c r="I88" s="79" t="n">
        <f aca="false">10-5</f>
        <v>5</v>
      </c>
      <c r="J88" s="79" t="n">
        <f aca="false">10-5</f>
        <v>5</v>
      </c>
      <c r="K88" s="79" t="n">
        <f aca="false">10-5</f>
        <v>5</v>
      </c>
      <c r="L88" s="79" t="n">
        <f aca="false">10-5</f>
        <v>5</v>
      </c>
      <c r="M88" s="79" t="n">
        <f aca="false">10-5</f>
        <v>5</v>
      </c>
      <c r="N88" s="79" t="n">
        <f aca="false">10-5</f>
        <v>5</v>
      </c>
      <c r="O88" s="79" t="n">
        <f aca="false">10-5</f>
        <v>5</v>
      </c>
      <c r="P88" s="79" t="n">
        <f aca="false">10-5</f>
        <v>5</v>
      </c>
      <c r="Q88" s="79" t="n">
        <f aca="false">10-5</f>
        <v>5</v>
      </c>
      <c r="R88" s="79" t="n">
        <f aca="false">10-5</f>
        <v>5</v>
      </c>
    </row>
    <row r="89" customFormat="false" ht="75" hidden="false" customHeight="false" outlineLevel="0" collapsed="false">
      <c r="A89" s="81"/>
      <c r="B89" s="82" t="s">
        <v>153</v>
      </c>
      <c r="C89" s="81" t="n">
        <v>992</v>
      </c>
      <c r="D89" s="83" t="s">
        <v>28</v>
      </c>
      <c r="E89" s="83" t="s">
        <v>152</v>
      </c>
      <c r="F89" s="83" t="s">
        <v>154</v>
      </c>
      <c r="G89" s="83"/>
      <c r="H89" s="84" t="n">
        <f aca="false">H91</f>
        <v>128.5</v>
      </c>
      <c r="I89" s="84" t="n">
        <f aca="false">I91</f>
        <v>46</v>
      </c>
      <c r="J89" s="84" t="n">
        <f aca="false">J91</f>
        <v>46</v>
      </c>
      <c r="K89" s="84" t="n">
        <f aca="false">K91</f>
        <v>46</v>
      </c>
      <c r="L89" s="84" t="n">
        <f aca="false">L91</f>
        <v>46</v>
      </c>
      <c r="M89" s="84" t="n">
        <f aca="false">M91</f>
        <v>46</v>
      </c>
      <c r="N89" s="84" t="n">
        <f aca="false">N91</f>
        <v>46</v>
      </c>
      <c r="O89" s="84" t="n">
        <f aca="false">O91</f>
        <v>46</v>
      </c>
      <c r="P89" s="84" t="n">
        <f aca="false">P91</f>
        <v>46</v>
      </c>
      <c r="Q89" s="84" t="n">
        <f aca="false">Q91</f>
        <v>128.5</v>
      </c>
      <c r="R89" s="84" t="n">
        <f aca="false">R91</f>
        <v>128.5</v>
      </c>
    </row>
    <row r="90" customFormat="false" ht="56.25" hidden="false" customHeight="false" outlineLevel="0" collapsed="false">
      <c r="A90" s="81"/>
      <c r="B90" s="82" t="s">
        <v>155</v>
      </c>
      <c r="C90" s="81" t="n">
        <v>992</v>
      </c>
      <c r="D90" s="83" t="s">
        <v>28</v>
      </c>
      <c r="E90" s="83" t="s">
        <v>152</v>
      </c>
      <c r="F90" s="83" t="s">
        <v>156</v>
      </c>
      <c r="G90" s="83"/>
      <c r="H90" s="84" t="n">
        <f aca="false">H91</f>
        <v>128.5</v>
      </c>
      <c r="I90" s="84" t="n">
        <f aca="false">I91</f>
        <v>46</v>
      </c>
      <c r="J90" s="84" t="n">
        <f aca="false">J91</f>
        <v>46</v>
      </c>
      <c r="K90" s="84" t="n">
        <f aca="false">K91</f>
        <v>46</v>
      </c>
      <c r="L90" s="84" t="n">
        <f aca="false">L91</f>
        <v>46</v>
      </c>
      <c r="M90" s="84" t="n">
        <f aca="false">M91</f>
        <v>46</v>
      </c>
      <c r="N90" s="84" t="n">
        <f aca="false">N91</f>
        <v>46</v>
      </c>
      <c r="O90" s="84" t="n">
        <f aca="false">O91</f>
        <v>46</v>
      </c>
      <c r="P90" s="84" t="n">
        <f aca="false">P91</f>
        <v>46</v>
      </c>
      <c r="Q90" s="84" t="n">
        <f aca="false">Q91</f>
        <v>128.5</v>
      </c>
      <c r="R90" s="84" t="n">
        <f aca="false">R91</f>
        <v>128.5</v>
      </c>
    </row>
    <row r="91" customFormat="false" ht="58.5" hidden="false" customHeight="true" outlineLevel="0" collapsed="false">
      <c r="A91" s="81"/>
      <c r="B91" s="82" t="s">
        <v>157</v>
      </c>
      <c r="C91" s="81" t="n">
        <v>992</v>
      </c>
      <c r="D91" s="83" t="s">
        <v>28</v>
      </c>
      <c r="E91" s="83" t="s">
        <v>152</v>
      </c>
      <c r="F91" s="83" t="s">
        <v>158</v>
      </c>
      <c r="G91" s="83"/>
      <c r="H91" s="84" t="n">
        <f aca="false">H92</f>
        <v>128.5</v>
      </c>
      <c r="I91" s="84" t="n">
        <f aca="false">I92</f>
        <v>46</v>
      </c>
      <c r="J91" s="84" t="n">
        <f aca="false">J92</f>
        <v>46</v>
      </c>
      <c r="K91" s="84" t="n">
        <f aca="false">K92</f>
        <v>46</v>
      </c>
      <c r="L91" s="84" t="n">
        <f aca="false">L92</f>
        <v>46</v>
      </c>
      <c r="M91" s="84" t="n">
        <f aca="false">M92</f>
        <v>46</v>
      </c>
      <c r="N91" s="84" t="n">
        <f aca="false">N92</f>
        <v>46</v>
      </c>
      <c r="O91" s="84" t="n">
        <f aca="false">O92</f>
        <v>46</v>
      </c>
      <c r="P91" s="84" t="n">
        <f aca="false">P92</f>
        <v>46</v>
      </c>
      <c r="Q91" s="84" t="n">
        <f aca="false">Q92</f>
        <v>128.5</v>
      </c>
      <c r="R91" s="84" t="n">
        <f aca="false">R92</f>
        <v>128.5</v>
      </c>
    </row>
    <row r="92" customFormat="false" ht="37.5" hidden="false" customHeight="false" outlineLevel="0" collapsed="false">
      <c r="A92" s="81"/>
      <c r="B92" s="82" t="s">
        <v>42</v>
      </c>
      <c r="C92" s="81" t="n">
        <v>992</v>
      </c>
      <c r="D92" s="83" t="s">
        <v>28</v>
      </c>
      <c r="E92" s="83" t="s">
        <v>152</v>
      </c>
      <c r="F92" s="83" t="s">
        <v>158</v>
      </c>
      <c r="G92" s="83" t="s">
        <v>43</v>
      </c>
      <c r="H92" s="79" t="n">
        <v>128.5</v>
      </c>
      <c r="I92" s="79" t="n">
        <f aca="false">30+16</f>
        <v>46</v>
      </c>
      <c r="J92" s="79" t="n">
        <f aca="false">30+16</f>
        <v>46</v>
      </c>
      <c r="K92" s="79" t="n">
        <f aca="false">30+16</f>
        <v>46</v>
      </c>
      <c r="L92" s="79" t="n">
        <f aca="false">30+16</f>
        <v>46</v>
      </c>
      <c r="M92" s="79" t="n">
        <f aca="false">30+16</f>
        <v>46</v>
      </c>
      <c r="N92" s="79" t="n">
        <f aca="false">30+16</f>
        <v>46</v>
      </c>
      <c r="O92" s="79" t="n">
        <f aca="false">30+16</f>
        <v>46</v>
      </c>
      <c r="P92" s="79" t="n">
        <f aca="false">30+16</f>
        <v>46</v>
      </c>
      <c r="Q92" s="79" t="n">
        <v>128.5</v>
      </c>
      <c r="R92" s="79" t="n">
        <v>128.5</v>
      </c>
    </row>
    <row r="93" customFormat="false" ht="112.5" hidden="false" customHeight="false" outlineLevel="0" collapsed="false">
      <c r="A93" s="81"/>
      <c r="B93" s="86" t="s">
        <v>160</v>
      </c>
      <c r="C93" s="81" t="n">
        <v>992</v>
      </c>
      <c r="D93" s="83" t="s">
        <v>28</v>
      </c>
      <c r="E93" s="83" t="s">
        <v>135</v>
      </c>
      <c r="F93" s="83" t="s">
        <v>161</v>
      </c>
      <c r="G93" s="83"/>
      <c r="H93" s="84" t="n">
        <f aca="false">H94</f>
        <v>8833.8</v>
      </c>
      <c r="I93" s="84" t="n">
        <f aca="false">I94</f>
        <v>4298.3</v>
      </c>
      <c r="J93" s="84" t="n">
        <f aca="false">J94</f>
        <v>4299.3</v>
      </c>
      <c r="K93" s="84" t="n">
        <f aca="false">K94</f>
        <v>4300.3</v>
      </c>
      <c r="L93" s="84" t="n">
        <f aca="false">L94</f>
        <v>4301.3</v>
      </c>
      <c r="M93" s="84" t="n">
        <f aca="false">M94</f>
        <v>4302.3</v>
      </c>
      <c r="N93" s="84" t="n">
        <f aca="false">N94</f>
        <v>4303.3</v>
      </c>
      <c r="O93" s="84" t="n">
        <f aca="false">O94</f>
        <v>4304.3</v>
      </c>
      <c r="P93" s="84" t="n">
        <f aca="false">P94</f>
        <v>4305.3</v>
      </c>
      <c r="Q93" s="84" t="n">
        <f aca="false">Q94</f>
        <v>2642.4</v>
      </c>
      <c r="R93" s="84" t="n">
        <f aca="false">R94</f>
        <v>3003.7</v>
      </c>
    </row>
    <row r="94" customFormat="false" ht="93.75" hidden="false" customHeight="false" outlineLevel="0" collapsed="false">
      <c r="A94" s="81"/>
      <c r="B94" s="82" t="s">
        <v>162</v>
      </c>
      <c r="C94" s="81" t="n">
        <v>992</v>
      </c>
      <c r="D94" s="83" t="s">
        <v>28</v>
      </c>
      <c r="E94" s="83" t="s">
        <v>135</v>
      </c>
      <c r="F94" s="83" t="s">
        <v>163</v>
      </c>
      <c r="G94" s="83"/>
      <c r="H94" s="84" t="n">
        <f aca="false">SUM(H95)</f>
        <v>8833.8</v>
      </c>
      <c r="I94" s="84" t="n">
        <f aca="false">SUM(I95)</f>
        <v>4298.3</v>
      </c>
      <c r="J94" s="84" t="n">
        <f aca="false">SUM(J95)</f>
        <v>4299.3</v>
      </c>
      <c r="K94" s="84" t="n">
        <f aca="false">SUM(K95)</f>
        <v>4300.3</v>
      </c>
      <c r="L94" s="84" t="n">
        <f aca="false">SUM(L95)</f>
        <v>4301.3</v>
      </c>
      <c r="M94" s="84" t="n">
        <f aca="false">SUM(M95)</f>
        <v>4302.3</v>
      </c>
      <c r="N94" s="84" t="n">
        <f aca="false">SUM(N95)</f>
        <v>4303.3</v>
      </c>
      <c r="O94" s="84" t="n">
        <f aca="false">SUM(O95)</f>
        <v>4304.3</v>
      </c>
      <c r="P94" s="84" t="n">
        <f aca="false">SUM(P95)</f>
        <v>4305.3</v>
      </c>
      <c r="Q94" s="84" t="n">
        <f aca="false">SUM(Q95)</f>
        <v>2642.4</v>
      </c>
      <c r="R94" s="84" t="n">
        <f aca="false">SUM(R95)</f>
        <v>3003.7</v>
      </c>
    </row>
    <row r="95" customFormat="false" ht="18.75" hidden="false" customHeight="false" outlineLevel="0" collapsed="false">
      <c r="A95" s="81"/>
      <c r="B95" s="82" t="s">
        <v>164</v>
      </c>
      <c r="C95" s="81" t="n">
        <v>992</v>
      </c>
      <c r="D95" s="83" t="s">
        <v>28</v>
      </c>
      <c r="E95" s="83" t="s">
        <v>135</v>
      </c>
      <c r="F95" s="83" t="s">
        <v>165</v>
      </c>
      <c r="G95" s="83"/>
      <c r="H95" s="84" t="n">
        <f aca="false">H96+H98</f>
        <v>8833.8</v>
      </c>
      <c r="I95" s="84" t="n">
        <f aca="false">I96+I98</f>
        <v>4298.3</v>
      </c>
      <c r="J95" s="84" t="n">
        <f aca="false">J96+J98</f>
        <v>4299.3</v>
      </c>
      <c r="K95" s="84" t="n">
        <f aca="false">K96+K98</f>
        <v>4300.3</v>
      </c>
      <c r="L95" s="84" t="n">
        <f aca="false">L96+L98</f>
        <v>4301.3</v>
      </c>
      <c r="M95" s="84" t="n">
        <f aca="false">M96+M98</f>
        <v>4302.3</v>
      </c>
      <c r="N95" s="84" t="n">
        <f aca="false">N96+N98</f>
        <v>4303.3</v>
      </c>
      <c r="O95" s="84" t="n">
        <f aca="false">O96+O98</f>
        <v>4304.3</v>
      </c>
      <c r="P95" s="84" t="n">
        <f aca="false">P96+P98</f>
        <v>4305.3</v>
      </c>
      <c r="Q95" s="84" t="n">
        <f aca="false">Q96+Q98</f>
        <v>2642.4</v>
      </c>
      <c r="R95" s="84" t="n">
        <f aca="false">R96+R98</f>
        <v>3003.7</v>
      </c>
    </row>
    <row r="96" customFormat="false" ht="75" hidden="false" customHeight="false" outlineLevel="0" collapsed="false">
      <c r="A96" s="81"/>
      <c r="B96" s="95" t="s">
        <v>166</v>
      </c>
      <c r="C96" s="81" t="n">
        <v>992</v>
      </c>
      <c r="D96" s="83" t="s">
        <v>28</v>
      </c>
      <c r="E96" s="83" t="s">
        <v>135</v>
      </c>
      <c r="F96" s="83" t="s">
        <v>167</v>
      </c>
      <c r="G96" s="83"/>
      <c r="H96" s="84" t="n">
        <f aca="false">H97</f>
        <v>4303.4</v>
      </c>
      <c r="I96" s="84" t="n">
        <f aca="false">I97</f>
        <v>4297.3</v>
      </c>
      <c r="J96" s="84" t="n">
        <f aca="false">J97</f>
        <v>4297.3</v>
      </c>
      <c r="K96" s="84" t="n">
        <f aca="false">K97</f>
        <v>4297.3</v>
      </c>
      <c r="L96" s="84" t="n">
        <f aca="false">L97</f>
        <v>4297.3</v>
      </c>
      <c r="M96" s="84" t="n">
        <f aca="false">M97</f>
        <v>4297.3</v>
      </c>
      <c r="N96" s="84" t="n">
        <f aca="false">N97</f>
        <v>4297.3</v>
      </c>
      <c r="O96" s="84" t="n">
        <f aca="false">O97</f>
        <v>4297.3</v>
      </c>
      <c r="P96" s="84" t="n">
        <f aca="false">P97</f>
        <v>4297.3</v>
      </c>
      <c r="Q96" s="84" t="n">
        <f aca="false">Q97</f>
        <v>2642.4</v>
      </c>
      <c r="R96" s="84" t="n">
        <f aca="false">R97</f>
        <v>3003.7</v>
      </c>
    </row>
    <row r="97" customFormat="false" ht="37.5" hidden="false" customHeight="false" outlineLevel="0" collapsed="false">
      <c r="A97" s="81"/>
      <c r="B97" s="86" t="s">
        <v>42</v>
      </c>
      <c r="C97" s="81" t="n">
        <v>992</v>
      </c>
      <c r="D97" s="83" t="s">
        <v>28</v>
      </c>
      <c r="E97" s="83" t="s">
        <v>135</v>
      </c>
      <c r="F97" s="83" t="s">
        <v>167</v>
      </c>
      <c r="G97" s="83" t="s">
        <v>43</v>
      </c>
      <c r="H97" s="79" t="n">
        <f aca="false">8203.8-4530.4+630</f>
        <v>4303.4</v>
      </c>
      <c r="I97" s="79" t="n">
        <f aca="false">2738.3+521.5+1517.5-480</f>
        <v>4297.3</v>
      </c>
      <c r="J97" s="79" t="n">
        <f aca="false">2738.3+521.5+1517.5-480</f>
        <v>4297.3</v>
      </c>
      <c r="K97" s="79" t="n">
        <f aca="false">2738.3+521.5+1517.5-480</f>
        <v>4297.3</v>
      </c>
      <c r="L97" s="79" t="n">
        <f aca="false">2738.3+521.5+1517.5-480</f>
        <v>4297.3</v>
      </c>
      <c r="M97" s="79" t="n">
        <f aca="false">2738.3+521.5+1517.5-480</f>
        <v>4297.3</v>
      </c>
      <c r="N97" s="79" t="n">
        <f aca="false">2738.3+521.5+1517.5-480</f>
        <v>4297.3</v>
      </c>
      <c r="O97" s="79" t="n">
        <f aca="false">2738.3+521.5+1517.5-480</f>
        <v>4297.3</v>
      </c>
      <c r="P97" s="79" t="n">
        <f aca="false">2738.3+521.5+1517.5-480</f>
        <v>4297.3</v>
      </c>
      <c r="Q97" s="79" t="n">
        <v>2642.4</v>
      </c>
      <c r="R97" s="79" t="n">
        <v>3003.7</v>
      </c>
    </row>
    <row r="98" customFormat="false" ht="75" hidden="false" customHeight="false" outlineLevel="0" collapsed="false">
      <c r="A98" s="81"/>
      <c r="B98" s="86" t="s">
        <v>168</v>
      </c>
      <c r="C98" s="81"/>
      <c r="D98" s="83"/>
      <c r="E98" s="83"/>
      <c r="F98" s="83" t="s">
        <v>169</v>
      </c>
      <c r="G98" s="83"/>
      <c r="H98" s="84" t="n">
        <f aca="false">H99</f>
        <v>4530.4</v>
      </c>
      <c r="I98" s="84" t="n">
        <f aca="false">I99</f>
        <v>1</v>
      </c>
      <c r="J98" s="84" t="n">
        <f aca="false">J99</f>
        <v>2</v>
      </c>
      <c r="K98" s="84" t="n">
        <f aca="false">K99</f>
        <v>3</v>
      </c>
      <c r="L98" s="84" t="n">
        <f aca="false">L99</f>
        <v>4</v>
      </c>
      <c r="M98" s="84" t="n">
        <f aca="false">M99</f>
        <v>5</v>
      </c>
      <c r="N98" s="84" t="n">
        <f aca="false">N99</f>
        <v>6</v>
      </c>
      <c r="O98" s="84" t="n">
        <f aca="false">O99</f>
        <v>7</v>
      </c>
      <c r="P98" s="84" t="n">
        <f aca="false">P99</f>
        <v>8</v>
      </c>
      <c r="Q98" s="84" t="n">
        <f aca="false">Q99</f>
        <v>0</v>
      </c>
      <c r="R98" s="84" t="n">
        <f aca="false">R99</f>
        <v>0</v>
      </c>
    </row>
    <row r="99" customFormat="false" ht="37.5" hidden="false" customHeight="false" outlineLevel="0" collapsed="false">
      <c r="A99" s="81"/>
      <c r="B99" s="86" t="s">
        <v>42</v>
      </c>
      <c r="C99" s="81"/>
      <c r="D99" s="83"/>
      <c r="E99" s="83"/>
      <c r="F99" s="83" t="s">
        <v>169</v>
      </c>
      <c r="G99" s="83" t="s">
        <v>43</v>
      </c>
      <c r="H99" s="79" t="n">
        <v>4530.4</v>
      </c>
      <c r="I99" s="79" t="n">
        <v>1</v>
      </c>
      <c r="J99" s="79" t="n">
        <v>2</v>
      </c>
      <c r="K99" s="79" t="n">
        <v>3</v>
      </c>
      <c r="L99" s="79" t="n">
        <v>4</v>
      </c>
      <c r="M99" s="79" t="n">
        <v>5</v>
      </c>
      <c r="N99" s="79" t="n">
        <v>6</v>
      </c>
      <c r="O99" s="79" t="n">
        <v>7</v>
      </c>
      <c r="P99" s="79" t="n">
        <v>8</v>
      </c>
      <c r="Q99" s="79" t="n">
        <v>0</v>
      </c>
      <c r="R99" s="79" t="n">
        <v>0</v>
      </c>
    </row>
    <row r="100" customFormat="false" ht="95.25" hidden="false" customHeight="true" outlineLevel="0" collapsed="false">
      <c r="A100" s="81"/>
      <c r="B100" s="82" t="s">
        <v>172</v>
      </c>
      <c r="C100" s="81" t="n">
        <v>992</v>
      </c>
      <c r="D100" s="83" t="s">
        <v>28</v>
      </c>
      <c r="E100" s="83" t="s">
        <v>171</v>
      </c>
      <c r="F100" s="83" t="s">
        <v>173</v>
      </c>
      <c r="G100" s="83"/>
      <c r="H100" s="84" t="n">
        <f aca="false">H102</f>
        <v>5</v>
      </c>
      <c r="I100" s="84" t="n">
        <f aca="false">I102</f>
        <v>6</v>
      </c>
      <c r="J100" s="84" t="n">
        <f aca="false">J102</f>
        <v>7</v>
      </c>
      <c r="K100" s="84" t="n">
        <f aca="false">K102</f>
        <v>8</v>
      </c>
      <c r="L100" s="84" t="n">
        <f aca="false">L102</f>
        <v>9</v>
      </c>
      <c r="M100" s="84" t="n">
        <f aca="false">M102</f>
        <v>10</v>
      </c>
      <c r="N100" s="84" t="n">
        <f aca="false">N102</f>
        <v>11</v>
      </c>
      <c r="O100" s="84" t="n">
        <f aca="false">O102</f>
        <v>12</v>
      </c>
      <c r="P100" s="84" t="n">
        <f aca="false">P102</f>
        <v>13</v>
      </c>
      <c r="Q100" s="84" t="n">
        <f aca="false">Q102</f>
        <v>5</v>
      </c>
      <c r="R100" s="84" t="n">
        <f aca="false">R102</f>
        <v>5</v>
      </c>
    </row>
    <row r="101" customFormat="false" ht="37.5" hidden="false" customHeight="false" outlineLevel="0" collapsed="false">
      <c r="A101" s="81"/>
      <c r="B101" s="86" t="s">
        <v>174</v>
      </c>
      <c r="C101" s="81" t="n">
        <v>992</v>
      </c>
      <c r="D101" s="83" t="s">
        <v>28</v>
      </c>
      <c r="E101" s="83" t="s">
        <v>171</v>
      </c>
      <c r="F101" s="83" t="s">
        <v>175</v>
      </c>
      <c r="G101" s="83"/>
      <c r="H101" s="84" t="n">
        <f aca="false">SUM(H102)</f>
        <v>5</v>
      </c>
      <c r="I101" s="84" t="n">
        <f aca="false">SUM(I102)</f>
        <v>6</v>
      </c>
      <c r="J101" s="84" t="n">
        <f aca="false">SUM(J102)</f>
        <v>7</v>
      </c>
      <c r="K101" s="84" t="n">
        <f aca="false">SUM(K102)</f>
        <v>8</v>
      </c>
      <c r="L101" s="84" t="n">
        <f aca="false">SUM(L102)</f>
        <v>9</v>
      </c>
      <c r="M101" s="84" t="n">
        <f aca="false">SUM(M102)</f>
        <v>10</v>
      </c>
      <c r="N101" s="84" t="n">
        <f aca="false">SUM(N102)</f>
        <v>11</v>
      </c>
      <c r="O101" s="84" t="n">
        <f aca="false">SUM(O102)</f>
        <v>12</v>
      </c>
      <c r="P101" s="84" t="n">
        <f aca="false">SUM(P102)</f>
        <v>13</v>
      </c>
      <c r="Q101" s="84" t="n">
        <f aca="false">SUM(Q102)</f>
        <v>5</v>
      </c>
      <c r="R101" s="84" t="n">
        <f aca="false">SUM(R102)</f>
        <v>5</v>
      </c>
    </row>
    <row r="102" customFormat="false" ht="56.25" hidden="false" customHeight="false" outlineLevel="0" collapsed="false">
      <c r="A102" s="81"/>
      <c r="B102" s="86" t="s">
        <v>176</v>
      </c>
      <c r="C102" s="81" t="n">
        <v>992</v>
      </c>
      <c r="D102" s="83" t="s">
        <v>28</v>
      </c>
      <c r="E102" s="83" t="s">
        <v>171</v>
      </c>
      <c r="F102" s="83" t="s">
        <v>177</v>
      </c>
      <c r="G102" s="83"/>
      <c r="H102" s="84" t="n">
        <f aca="false">H103</f>
        <v>5</v>
      </c>
      <c r="I102" s="84" t="n">
        <f aca="false">I103</f>
        <v>6</v>
      </c>
      <c r="J102" s="84" t="n">
        <f aca="false">J103</f>
        <v>7</v>
      </c>
      <c r="K102" s="84" t="n">
        <f aca="false">K103</f>
        <v>8</v>
      </c>
      <c r="L102" s="84" t="n">
        <f aca="false">L103</f>
        <v>9</v>
      </c>
      <c r="M102" s="84" t="n">
        <f aca="false">M103</f>
        <v>10</v>
      </c>
      <c r="N102" s="84" t="n">
        <f aca="false">N103</f>
        <v>11</v>
      </c>
      <c r="O102" s="84" t="n">
        <f aca="false">O103</f>
        <v>12</v>
      </c>
      <c r="P102" s="84" t="n">
        <f aca="false">P103</f>
        <v>13</v>
      </c>
      <c r="Q102" s="84" t="n">
        <f aca="false">Q103</f>
        <v>5</v>
      </c>
      <c r="R102" s="84" t="n">
        <f aca="false">R103</f>
        <v>5</v>
      </c>
    </row>
    <row r="103" customFormat="false" ht="37.5" hidden="false" customHeight="false" outlineLevel="0" collapsed="false">
      <c r="A103" s="81"/>
      <c r="B103" s="86" t="s">
        <v>42</v>
      </c>
      <c r="C103" s="81" t="n">
        <v>992</v>
      </c>
      <c r="D103" s="83" t="s">
        <v>28</v>
      </c>
      <c r="E103" s="83" t="s">
        <v>171</v>
      </c>
      <c r="F103" s="83" t="s">
        <v>177</v>
      </c>
      <c r="G103" s="83" t="s">
        <v>43</v>
      </c>
      <c r="H103" s="79" t="n">
        <v>5</v>
      </c>
      <c r="I103" s="79" t="n">
        <v>6</v>
      </c>
      <c r="J103" s="79" t="n">
        <v>7</v>
      </c>
      <c r="K103" s="79" t="n">
        <v>8</v>
      </c>
      <c r="L103" s="79" t="n">
        <v>9</v>
      </c>
      <c r="M103" s="79" t="n">
        <v>10</v>
      </c>
      <c r="N103" s="79" t="n">
        <v>11</v>
      </c>
      <c r="O103" s="79" t="n">
        <v>12</v>
      </c>
      <c r="P103" s="79" t="n">
        <v>13</v>
      </c>
      <c r="Q103" s="79" t="n">
        <v>5</v>
      </c>
      <c r="R103" s="79" t="n">
        <v>5</v>
      </c>
    </row>
    <row r="104" customFormat="false" ht="93.75" hidden="false" customHeight="true" outlineLevel="0" collapsed="false">
      <c r="A104" s="81"/>
      <c r="B104" s="82" t="s">
        <v>178</v>
      </c>
      <c r="C104" s="81" t="n">
        <v>992</v>
      </c>
      <c r="D104" s="83" t="s">
        <v>28</v>
      </c>
      <c r="E104" s="83" t="s">
        <v>171</v>
      </c>
      <c r="F104" s="83" t="s">
        <v>161</v>
      </c>
      <c r="G104" s="83"/>
      <c r="H104" s="84" t="n">
        <f aca="false">H105</f>
        <v>240</v>
      </c>
      <c r="I104" s="84" t="n">
        <f aca="false">I105</f>
        <v>146</v>
      </c>
      <c r="J104" s="84" t="n">
        <f aca="false">J105</f>
        <v>147</v>
      </c>
      <c r="K104" s="84" t="n">
        <f aca="false">K105</f>
        <v>148</v>
      </c>
      <c r="L104" s="84" t="n">
        <f aca="false">L105</f>
        <v>149</v>
      </c>
      <c r="M104" s="84" t="n">
        <f aca="false">M105</f>
        <v>150</v>
      </c>
      <c r="N104" s="84" t="n">
        <f aca="false">N105</f>
        <v>151</v>
      </c>
      <c r="O104" s="84" t="n">
        <f aca="false">O105</f>
        <v>152</v>
      </c>
      <c r="P104" s="84" t="n">
        <f aca="false">P105</f>
        <v>153</v>
      </c>
      <c r="Q104" s="84" t="n">
        <f aca="false">Q105</f>
        <v>40</v>
      </c>
      <c r="R104" s="84" t="n">
        <f aca="false">R105</f>
        <v>40</v>
      </c>
    </row>
    <row r="105" customFormat="false" ht="93.75" hidden="false" customHeight="false" outlineLevel="0" collapsed="false">
      <c r="A105" s="81"/>
      <c r="B105" s="82" t="s">
        <v>179</v>
      </c>
      <c r="C105" s="81" t="n">
        <v>992</v>
      </c>
      <c r="D105" s="83" t="s">
        <v>28</v>
      </c>
      <c r="E105" s="83" t="s">
        <v>171</v>
      </c>
      <c r="F105" s="83" t="s">
        <v>180</v>
      </c>
      <c r="G105" s="83"/>
      <c r="H105" s="84" t="n">
        <f aca="false">H107+H109</f>
        <v>240</v>
      </c>
      <c r="I105" s="84" t="n">
        <f aca="false">I107+I109</f>
        <v>146</v>
      </c>
      <c r="J105" s="84" t="n">
        <f aca="false">J107+J109</f>
        <v>147</v>
      </c>
      <c r="K105" s="84" t="n">
        <f aca="false">K107+K109</f>
        <v>148</v>
      </c>
      <c r="L105" s="84" t="n">
        <f aca="false">L107+L109</f>
        <v>149</v>
      </c>
      <c r="M105" s="84" t="n">
        <f aca="false">M107+M109</f>
        <v>150</v>
      </c>
      <c r="N105" s="84" t="n">
        <f aca="false">N107+N109</f>
        <v>151</v>
      </c>
      <c r="O105" s="84" t="n">
        <f aca="false">O107+O109</f>
        <v>152</v>
      </c>
      <c r="P105" s="84" t="n">
        <f aca="false">P107+P109</f>
        <v>153</v>
      </c>
      <c r="Q105" s="84" t="n">
        <f aca="false">Q107+Q109</f>
        <v>40</v>
      </c>
      <c r="R105" s="84" t="n">
        <f aca="false">R107+R109</f>
        <v>40</v>
      </c>
    </row>
    <row r="106" customFormat="false" ht="37.5" hidden="false" customHeight="false" outlineLevel="0" collapsed="false">
      <c r="A106" s="81"/>
      <c r="B106" s="86" t="s">
        <v>181</v>
      </c>
      <c r="C106" s="81" t="n">
        <v>992</v>
      </c>
      <c r="D106" s="83" t="s">
        <v>28</v>
      </c>
      <c r="E106" s="83" t="s">
        <v>171</v>
      </c>
      <c r="F106" s="83" t="s">
        <v>182</v>
      </c>
      <c r="G106" s="83"/>
      <c r="H106" s="84" t="n">
        <f aca="false">SUM(H108+H110)</f>
        <v>240</v>
      </c>
      <c r="I106" s="84" t="n">
        <f aca="false">SUM(I108+I110)</f>
        <v>146</v>
      </c>
      <c r="J106" s="84" t="n">
        <f aca="false">SUM(J108+J110)</f>
        <v>147</v>
      </c>
      <c r="K106" s="84" t="n">
        <f aca="false">SUM(K108+K110)</f>
        <v>148</v>
      </c>
      <c r="L106" s="84" t="n">
        <f aca="false">SUM(L108+L110)</f>
        <v>149</v>
      </c>
      <c r="M106" s="84" t="n">
        <f aca="false">SUM(M108+M110)</f>
        <v>150</v>
      </c>
      <c r="N106" s="84" t="n">
        <f aca="false">SUM(N108+N110)</f>
        <v>151</v>
      </c>
      <c r="O106" s="84" t="n">
        <f aca="false">SUM(O108+O110)</f>
        <v>152</v>
      </c>
      <c r="P106" s="84" t="n">
        <f aca="false">SUM(P108+P110)</f>
        <v>153</v>
      </c>
      <c r="Q106" s="84" t="n">
        <f aca="false">SUM(Q108+Q110)</f>
        <v>40</v>
      </c>
      <c r="R106" s="84" t="n">
        <f aca="false">SUM(R108+R110)</f>
        <v>40</v>
      </c>
    </row>
    <row r="107" customFormat="false" ht="37.5" hidden="false" customHeight="false" outlineLevel="0" collapsed="false">
      <c r="A107" s="81"/>
      <c r="B107" s="86" t="s">
        <v>181</v>
      </c>
      <c r="C107" s="81" t="n">
        <v>992</v>
      </c>
      <c r="D107" s="83" t="s">
        <v>28</v>
      </c>
      <c r="E107" s="83" t="s">
        <v>171</v>
      </c>
      <c r="F107" s="83" t="s">
        <v>183</v>
      </c>
      <c r="G107" s="83"/>
      <c r="H107" s="84" t="n">
        <f aca="false">H108</f>
        <v>10</v>
      </c>
      <c r="I107" s="84" t="n">
        <f aca="false">I108</f>
        <v>11</v>
      </c>
      <c r="J107" s="84" t="n">
        <f aca="false">J108</f>
        <v>12</v>
      </c>
      <c r="K107" s="84" t="n">
        <f aca="false">K108</f>
        <v>13</v>
      </c>
      <c r="L107" s="84" t="n">
        <f aca="false">L108</f>
        <v>14</v>
      </c>
      <c r="M107" s="84" t="n">
        <f aca="false">M108</f>
        <v>15</v>
      </c>
      <c r="N107" s="84" t="n">
        <f aca="false">N108</f>
        <v>16</v>
      </c>
      <c r="O107" s="84" t="n">
        <f aca="false">O108</f>
        <v>17</v>
      </c>
      <c r="P107" s="84" t="n">
        <f aca="false">P108</f>
        <v>18</v>
      </c>
      <c r="Q107" s="84" t="n">
        <f aca="false">Q108</f>
        <v>10</v>
      </c>
      <c r="R107" s="84" t="n">
        <f aca="false">R108</f>
        <v>10</v>
      </c>
    </row>
    <row r="108" customFormat="false" ht="37.5" hidden="false" customHeight="false" outlineLevel="0" collapsed="false">
      <c r="A108" s="81"/>
      <c r="B108" s="86" t="s">
        <v>42</v>
      </c>
      <c r="C108" s="81" t="n">
        <v>992</v>
      </c>
      <c r="D108" s="83" t="s">
        <v>28</v>
      </c>
      <c r="E108" s="83" t="s">
        <v>171</v>
      </c>
      <c r="F108" s="83" t="s">
        <v>183</v>
      </c>
      <c r="G108" s="83" t="s">
        <v>43</v>
      </c>
      <c r="H108" s="79" t="n">
        <v>10</v>
      </c>
      <c r="I108" s="79" t="n">
        <v>11</v>
      </c>
      <c r="J108" s="79" t="n">
        <v>12</v>
      </c>
      <c r="K108" s="79" t="n">
        <v>13</v>
      </c>
      <c r="L108" s="79" t="n">
        <v>14</v>
      </c>
      <c r="M108" s="79" t="n">
        <v>15</v>
      </c>
      <c r="N108" s="79" t="n">
        <v>16</v>
      </c>
      <c r="O108" s="79" t="n">
        <v>17</v>
      </c>
      <c r="P108" s="79" t="n">
        <v>18</v>
      </c>
      <c r="Q108" s="79" t="n">
        <v>10</v>
      </c>
      <c r="R108" s="79" t="n">
        <v>10</v>
      </c>
    </row>
    <row r="109" customFormat="false" ht="37.5" hidden="false" customHeight="false" outlineLevel="0" collapsed="false">
      <c r="A109" s="81"/>
      <c r="B109" s="86" t="s">
        <v>184</v>
      </c>
      <c r="C109" s="81" t="n">
        <v>992</v>
      </c>
      <c r="D109" s="83" t="s">
        <v>28</v>
      </c>
      <c r="E109" s="83" t="s">
        <v>171</v>
      </c>
      <c r="F109" s="83" t="s">
        <v>185</v>
      </c>
      <c r="G109" s="83"/>
      <c r="H109" s="96" t="n">
        <f aca="false">H110</f>
        <v>230</v>
      </c>
      <c r="I109" s="84" t="n">
        <f aca="false">I110</f>
        <v>135</v>
      </c>
      <c r="J109" s="84" t="n">
        <f aca="false">J110</f>
        <v>135</v>
      </c>
      <c r="K109" s="84" t="n">
        <f aca="false">K110</f>
        <v>135</v>
      </c>
      <c r="L109" s="84" t="n">
        <f aca="false">L110</f>
        <v>135</v>
      </c>
      <c r="M109" s="84" t="n">
        <f aca="false">M110</f>
        <v>135</v>
      </c>
      <c r="N109" s="84" t="n">
        <f aca="false">N110</f>
        <v>135</v>
      </c>
      <c r="O109" s="84" t="n">
        <f aca="false">O110</f>
        <v>135</v>
      </c>
      <c r="P109" s="84" t="n">
        <f aca="false">P110</f>
        <v>135</v>
      </c>
      <c r="Q109" s="84" t="n">
        <f aca="false">Q110</f>
        <v>30</v>
      </c>
      <c r="R109" s="84" t="n">
        <f aca="false">R110</f>
        <v>30</v>
      </c>
    </row>
    <row r="110" customFormat="false" ht="37.5" hidden="false" customHeight="false" outlineLevel="0" collapsed="false">
      <c r="A110" s="81"/>
      <c r="B110" s="86" t="s">
        <v>42</v>
      </c>
      <c r="C110" s="81" t="n">
        <v>992</v>
      </c>
      <c r="D110" s="83" t="s">
        <v>28</v>
      </c>
      <c r="E110" s="83" t="s">
        <v>171</v>
      </c>
      <c r="F110" s="83" t="s">
        <v>185</v>
      </c>
      <c r="G110" s="83" t="s">
        <v>43</v>
      </c>
      <c r="H110" s="97" t="n">
        <v>230</v>
      </c>
      <c r="I110" s="79" t="n">
        <f aca="false">35+100</f>
        <v>135</v>
      </c>
      <c r="J110" s="79" t="n">
        <f aca="false">35+100</f>
        <v>135</v>
      </c>
      <c r="K110" s="79" t="n">
        <f aca="false">35+100</f>
        <v>135</v>
      </c>
      <c r="L110" s="79" t="n">
        <f aca="false">35+100</f>
        <v>135</v>
      </c>
      <c r="M110" s="79" t="n">
        <f aca="false">35+100</f>
        <v>135</v>
      </c>
      <c r="N110" s="79" t="n">
        <f aca="false">35+100</f>
        <v>135</v>
      </c>
      <c r="O110" s="79" t="n">
        <f aca="false">35+100</f>
        <v>135</v>
      </c>
      <c r="P110" s="79" t="n">
        <f aca="false">35+100</f>
        <v>135</v>
      </c>
      <c r="Q110" s="79" t="n">
        <v>30</v>
      </c>
      <c r="R110" s="79" t="n">
        <v>30</v>
      </c>
    </row>
    <row r="111" customFormat="false" ht="93.75" hidden="false" customHeight="false" outlineLevel="0" collapsed="false">
      <c r="A111" s="81"/>
      <c r="B111" s="82" t="s">
        <v>188</v>
      </c>
      <c r="C111" s="81" t="n">
        <v>992</v>
      </c>
      <c r="D111" s="83" t="s">
        <v>152</v>
      </c>
      <c r="E111" s="83" t="s">
        <v>16</v>
      </c>
      <c r="F111" s="83" t="s">
        <v>189</v>
      </c>
      <c r="G111" s="83"/>
      <c r="H111" s="84" t="n">
        <f aca="false">SUM(H113)</f>
        <v>210</v>
      </c>
      <c r="I111" s="84" t="n">
        <f aca="false">SUM(I113)</f>
        <v>450</v>
      </c>
      <c r="J111" s="84" t="n">
        <f aca="false">SUM(J113)</f>
        <v>450</v>
      </c>
      <c r="K111" s="84" t="n">
        <f aca="false">SUM(K113)</f>
        <v>450</v>
      </c>
      <c r="L111" s="84" t="n">
        <f aca="false">SUM(L113)</f>
        <v>450</v>
      </c>
      <c r="M111" s="84" t="n">
        <f aca="false">SUM(M113)</f>
        <v>450</v>
      </c>
      <c r="N111" s="84" t="n">
        <f aca="false">SUM(N113)</f>
        <v>450</v>
      </c>
      <c r="O111" s="84" t="n">
        <f aca="false">SUM(O113)</f>
        <v>450</v>
      </c>
      <c r="P111" s="84" t="n">
        <f aca="false">SUM(P113)</f>
        <v>450</v>
      </c>
      <c r="Q111" s="84" t="n">
        <f aca="false">SUM(Q113)</f>
        <v>210</v>
      </c>
      <c r="R111" s="84" t="n">
        <f aca="false">SUM(R113)</f>
        <v>210</v>
      </c>
    </row>
    <row r="112" customFormat="false" ht="37.5" hidden="false" customHeight="false" outlineLevel="0" collapsed="false">
      <c r="A112" s="81"/>
      <c r="B112" s="82" t="s">
        <v>190</v>
      </c>
      <c r="C112" s="81" t="n">
        <v>992</v>
      </c>
      <c r="D112" s="83" t="s">
        <v>152</v>
      </c>
      <c r="E112" s="83" t="s">
        <v>16</v>
      </c>
      <c r="F112" s="83" t="s">
        <v>191</v>
      </c>
      <c r="G112" s="83"/>
      <c r="H112" s="84" t="n">
        <f aca="false">SUM(H113)</f>
        <v>210</v>
      </c>
      <c r="I112" s="84" t="n">
        <f aca="false">SUM(I113)</f>
        <v>450</v>
      </c>
      <c r="J112" s="84" t="n">
        <f aca="false">SUM(J113)</f>
        <v>450</v>
      </c>
      <c r="K112" s="84" t="n">
        <f aca="false">SUM(K113)</f>
        <v>450</v>
      </c>
      <c r="L112" s="84" t="n">
        <f aca="false">SUM(L113)</f>
        <v>450</v>
      </c>
      <c r="M112" s="84" t="n">
        <f aca="false">SUM(M113)</f>
        <v>450</v>
      </c>
      <c r="N112" s="84" t="n">
        <f aca="false">SUM(N113)</f>
        <v>450</v>
      </c>
      <c r="O112" s="84" t="n">
        <f aca="false">SUM(O113)</f>
        <v>450</v>
      </c>
      <c r="P112" s="84" t="n">
        <f aca="false">SUM(P113)</f>
        <v>450</v>
      </c>
      <c r="Q112" s="84" t="n">
        <f aca="false">SUM(Q113)</f>
        <v>210</v>
      </c>
      <c r="R112" s="84" t="n">
        <f aca="false">SUM(R113)</f>
        <v>210</v>
      </c>
    </row>
    <row r="113" customFormat="false" ht="37.5" hidden="false" customHeight="false" outlineLevel="0" collapsed="false">
      <c r="A113" s="81"/>
      <c r="B113" s="82" t="s">
        <v>192</v>
      </c>
      <c r="C113" s="81" t="n">
        <v>992</v>
      </c>
      <c r="D113" s="83" t="s">
        <v>152</v>
      </c>
      <c r="E113" s="83" t="s">
        <v>16</v>
      </c>
      <c r="F113" s="83" t="s">
        <v>193</v>
      </c>
      <c r="G113" s="83"/>
      <c r="H113" s="84" t="n">
        <f aca="false">SUM(H114)</f>
        <v>210</v>
      </c>
      <c r="I113" s="84" t="n">
        <f aca="false">SUM(I114)</f>
        <v>450</v>
      </c>
      <c r="J113" s="84" t="n">
        <f aca="false">SUM(J114)</f>
        <v>450</v>
      </c>
      <c r="K113" s="84" t="n">
        <f aca="false">SUM(K114)</f>
        <v>450</v>
      </c>
      <c r="L113" s="84" t="n">
        <f aca="false">SUM(L114)</f>
        <v>450</v>
      </c>
      <c r="M113" s="84" t="n">
        <f aca="false">SUM(M114)</f>
        <v>450</v>
      </c>
      <c r="N113" s="84" t="n">
        <f aca="false">SUM(N114)</f>
        <v>450</v>
      </c>
      <c r="O113" s="84" t="n">
        <f aca="false">SUM(O114)</f>
        <v>450</v>
      </c>
      <c r="P113" s="84" t="n">
        <f aca="false">SUM(P114)</f>
        <v>450</v>
      </c>
      <c r="Q113" s="84" t="n">
        <f aca="false">SUM(Q114)</f>
        <v>210</v>
      </c>
      <c r="R113" s="84" t="n">
        <f aca="false">SUM(R114)</f>
        <v>210</v>
      </c>
    </row>
    <row r="114" s="80" customFormat="true" ht="75" hidden="false" customHeight="false" outlineLevel="0" collapsed="false">
      <c r="A114" s="76"/>
      <c r="B114" s="82" t="s">
        <v>332</v>
      </c>
      <c r="C114" s="81" t="n">
        <v>992</v>
      </c>
      <c r="D114" s="83" t="s">
        <v>152</v>
      </c>
      <c r="E114" s="83" t="s">
        <v>16</v>
      </c>
      <c r="F114" s="83" t="s">
        <v>193</v>
      </c>
      <c r="G114" s="83" t="s">
        <v>89</v>
      </c>
      <c r="H114" s="98" t="n">
        <v>210</v>
      </c>
      <c r="I114" s="98" t="n">
        <f aca="false">210+250-10</f>
        <v>450</v>
      </c>
      <c r="J114" s="98" t="n">
        <f aca="false">210+250-10</f>
        <v>450</v>
      </c>
      <c r="K114" s="98" t="n">
        <f aca="false">210+250-10</f>
        <v>450</v>
      </c>
      <c r="L114" s="98" t="n">
        <f aca="false">210+250-10</f>
        <v>450</v>
      </c>
      <c r="M114" s="98" t="n">
        <f aca="false">210+250-10</f>
        <v>450</v>
      </c>
      <c r="N114" s="98" t="n">
        <f aca="false">210+250-10</f>
        <v>450</v>
      </c>
      <c r="O114" s="98" t="n">
        <f aca="false">210+250-10</f>
        <v>450</v>
      </c>
      <c r="P114" s="98" t="n">
        <f aca="false">210+250-10</f>
        <v>450</v>
      </c>
      <c r="Q114" s="98" t="n">
        <v>210</v>
      </c>
      <c r="R114" s="98" t="n">
        <v>210</v>
      </c>
    </row>
    <row r="115" customFormat="false" ht="56.25" hidden="false" customHeight="false" outlineLevel="0" collapsed="false">
      <c r="A115" s="81"/>
      <c r="B115" s="82" t="s">
        <v>196</v>
      </c>
      <c r="C115" s="81" t="n">
        <v>992</v>
      </c>
      <c r="D115" s="83" t="s">
        <v>152</v>
      </c>
      <c r="E115" s="83" t="s">
        <v>111</v>
      </c>
      <c r="F115" s="83" t="s">
        <v>197</v>
      </c>
      <c r="G115" s="83"/>
      <c r="H115" s="84" t="n">
        <f aca="false">H116</f>
        <v>2904.5</v>
      </c>
      <c r="I115" s="84" t="n">
        <f aca="false">I116</f>
        <v>1658.1</v>
      </c>
      <c r="J115" s="84" t="n">
        <f aca="false">J116</f>
        <v>1658.1</v>
      </c>
      <c r="K115" s="84" t="n">
        <f aca="false">K116</f>
        <v>2156.9</v>
      </c>
      <c r="L115" s="84" t="n">
        <f aca="false">L116</f>
        <v>2156.9</v>
      </c>
      <c r="M115" s="84" t="n">
        <f aca="false">M116</f>
        <v>2156.9</v>
      </c>
      <c r="N115" s="84" t="n">
        <f aca="false">N116</f>
        <v>2156.9</v>
      </c>
      <c r="O115" s="84" t="n">
        <f aca="false">O116</f>
        <v>2156.9</v>
      </c>
      <c r="P115" s="84" t="n">
        <f aca="false">P116</f>
        <v>2156.9</v>
      </c>
      <c r="Q115" s="84" t="n">
        <f aca="false">Q116</f>
        <v>1295.2</v>
      </c>
      <c r="R115" s="84" t="n">
        <f aca="false">R116</f>
        <v>1285.2</v>
      </c>
    </row>
    <row r="116" customFormat="false" ht="18.75" hidden="false" customHeight="false" outlineLevel="0" collapsed="false">
      <c r="A116" s="81"/>
      <c r="B116" s="82" t="s">
        <v>198</v>
      </c>
      <c r="C116" s="81" t="n">
        <v>992</v>
      </c>
      <c r="D116" s="83" t="s">
        <v>152</v>
      </c>
      <c r="E116" s="83" t="s">
        <v>111</v>
      </c>
      <c r="F116" s="83" t="s">
        <v>199</v>
      </c>
      <c r="G116" s="83"/>
      <c r="H116" s="84" t="n">
        <f aca="false">H118+H120+H122+H124+H126+H130+H134+H128</f>
        <v>2904.5</v>
      </c>
      <c r="I116" s="84" t="n">
        <f aca="false">I118+I120+I122+I124+I126+I130+I134</f>
        <v>1658.1</v>
      </c>
      <c r="J116" s="84" t="n">
        <f aca="false">J118+J120+J122+J124+J126+J130+J134</f>
        <v>1658.1</v>
      </c>
      <c r="K116" s="84" t="n">
        <f aca="false">K118+K120+K122+K124+K126+K130+K134</f>
        <v>2156.9</v>
      </c>
      <c r="L116" s="84" t="n">
        <f aca="false">L118+L120+L122+L124+L126+L130+L134</f>
        <v>2156.9</v>
      </c>
      <c r="M116" s="84" t="n">
        <f aca="false">M118+M120+M122+M124+M126+M130+M134</f>
        <v>2156.9</v>
      </c>
      <c r="N116" s="84" t="n">
        <f aca="false">N118+N120+N122+N124+N126+N130+N134</f>
        <v>2156.9</v>
      </c>
      <c r="O116" s="84" t="n">
        <f aca="false">O118+O120+O122+O124+O126+O130+O134</f>
        <v>2156.9</v>
      </c>
      <c r="P116" s="84" t="n">
        <f aca="false">P118+P120+P122+P124+P126+P130+P134</f>
        <v>2156.9</v>
      </c>
      <c r="Q116" s="84" t="n">
        <f aca="false">Q118+Q120+Q122+Q124+Q126+Q130+Q134</f>
        <v>1295.2</v>
      </c>
      <c r="R116" s="84" t="n">
        <f aca="false">R118+R120+R122+R124+R126+R130+R134</f>
        <v>1285.2</v>
      </c>
    </row>
    <row r="117" customFormat="false" ht="18.75" hidden="false" customHeight="false" outlineLevel="0" collapsed="false">
      <c r="A117" s="81"/>
      <c r="B117" s="82" t="s">
        <v>200</v>
      </c>
      <c r="C117" s="81" t="n">
        <v>992</v>
      </c>
      <c r="D117" s="83" t="s">
        <v>152</v>
      </c>
      <c r="E117" s="83" t="s">
        <v>111</v>
      </c>
      <c r="F117" s="83" t="s">
        <v>201</v>
      </c>
      <c r="G117" s="83"/>
      <c r="H117" s="84" t="n">
        <f aca="false">H118</f>
        <v>525</v>
      </c>
      <c r="I117" s="84" t="n">
        <f aca="false">I118</f>
        <v>500</v>
      </c>
      <c r="J117" s="84" t="n">
        <f aca="false">J118</f>
        <v>500</v>
      </c>
      <c r="K117" s="84" t="n">
        <f aca="false">K118</f>
        <v>500</v>
      </c>
      <c r="L117" s="84" t="n">
        <f aca="false">L118</f>
        <v>500</v>
      </c>
      <c r="M117" s="84" t="n">
        <f aca="false">M118</f>
        <v>500</v>
      </c>
      <c r="N117" s="84" t="n">
        <f aca="false">N118</f>
        <v>500</v>
      </c>
      <c r="O117" s="84" t="n">
        <f aca="false">O118</f>
        <v>500</v>
      </c>
      <c r="P117" s="84" t="n">
        <f aca="false">P118</f>
        <v>500</v>
      </c>
      <c r="Q117" s="84" t="n">
        <f aca="false">Q118</f>
        <v>500</v>
      </c>
      <c r="R117" s="84" t="n">
        <f aca="false">R118</f>
        <v>500</v>
      </c>
    </row>
    <row r="118" customFormat="false" ht="37.5" hidden="false" customHeight="false" outlineLevel="0" collapsed="false">
      <c r="A118" s="81"/>
      <c r="B118" s="82" t="s">
        <v>42</v>
      </c>
      <c r="C118" s="81" t="n">
        <v>992</v>
      </c>
      <c r="D118" s="83" t="s">
        <v>152</v>
      </c>
      <c r="E118" s="83" t="s">
        <v>111</v>
      </c>
      <c r="F118" s="83" t="s">
        <v>201</v>
      </c>
      <c r="G118" s="83" t="s">
        <v>43</v>
      </c>
      <c r="H118" s="79" t="n">
        <v>525</v>
      </c>
      <c r="I118" s="79" t="n">
        <f aca="false">400+100</f>
        <v>500</v>
      </c>
      <c r="J118" s="79" t="n">
        <f aca="false">400+100</f>
        <v>500</v>
      </c>
      <c r="K118" s="79" t="n">
        <f aca="false">400+100</f>
        <v>500</v>
      </c>
      <c r="L118" s="79" t="n">
        <f aca="false">400+100</f>
        <v>500</v>
      </c>
      <c r="M118" s="79" t="n">
        <f aca="false">400+100</f>
        <v>500</v>
      </c>
      <c r="N118" s="79" t="n">
        <f aca="false">400+100</f>
        <v>500</v>
      </c>
      <c r="O118" s="79" t="n">
        <f aca="false">400+100</f>
        <v>500</v>
      </c>
      <c r="P118" s="79" t="n">
        <f aca="false">400+100</f>
        <v>500</v>
      </c>
      <c r="Q118" s="79" t="n">
        <v>500</v>
      </c>
      <c r="R118" s="79" t="n">
        <v>500</v>
      </c>
    </row>
    <row r="119" customFormat="false" ht="18.75" hidden="false" customHeight="false" outlineLevel="0" collapsed="false">
      <c r="A119" s="81"/>
      <c r="B119" s="82" t="s">
        <v>202</v>
      </c>
      <c r="C119" s="81" t="n">
        <v>992</v>
      </c>
      <c r="D119" s="83" t="s">
        <v>152</v>
      </c>
      <c r="E119" s="83" t="s">
        <v>111</v>
      </c>
      <c r="F119" s="83" t="s">
        <v>203</v>
      </c>
      <c r="G119" s="83"/>
      <c r="H119" s="84" t="n">
        <f aca="false">H120</f>
        <v>47</v>
      </c>
      <c r="I119" s="84" t="n">
        <f aca="false">I120</f>
        <v>20</v>
      </c>
      <c r="J119" s="84" t="n">
        <f aca="false">J120</f>
        <v>20</v>
      </c>
      <c r="K119" s="84" t="n">
        <f aca="false">K120</f>
        <v>20</v>
      </c>
      <c r="L119" s="84" t="n">
        <f aca="false">L120</f>
        <v>20</v>
      </c>
      <c r="M119" s="84" t="n">
        <f aca="false">M120</f>
        <v>20</v>
      </c>
      <c r="N119" s="84" t="n">
        <f aca="false">N120</f>
        <v>20</v>
      </c>
      <c r="O119" s="84" t="n">
        <f aca="false">O120</f>
        <v>20</v>
      </c>
      <c r="P119" s="84" t="n">
        <f aca="false">P120</f>
        <v>20</v>
      </c>
      <c r="Q119" s="84" t="n">
        <f aca="false">Q120</f>
        <v>17</v>
      </c>
      <c r="R119" s="84" t="n">
        <f aca="false">R120</f>
        <v>17</v>
      </c>
    </row>
    <row r="120" customFormat="false" ht="37.5" hidden="false" customHeight="false" outlineLevel="0" collapsed="false">
      <c r="A120" s="81"/>
      <c r="B120" s="82" t="s">
        <v>42</v>
      </c>
      <c r="C120" s="81" t="n">
        <v>992</v>
      </c>
      <c r="D120" s="83" t="s">
        <v>152</v>
      </c>
      <c r="E120" s="83" t="s">
        <v>111</v>
      </c>
      <c r="F120" s="83" t="s">
        <v>203</v>
      </c>
      <c r="G120" s="83" t="s">
        <v>43</v>
      </c>
      <c r="H120" s="79" t="n">
        <f aca="false">17+30</f>
        <v>47</v>
      </c>
      <c r="I120" s="79" t="n">
        <f aca="false">10+10</f>
        <v>20</v>
      </c>
      <c r="J120" s="79" t="n">
        <f aca="false">10+10</f>
        <v>20</v>
      </c>
      <c r="K120" s="79" t="n">
        <f aca="false">10+10</f>
        <v>20</v>
      </c>
      <c r="L120" s="79" t="n">
        <f aca="false">10+10</f>
        <v>20</v>
      </c>
      <c r="M120" s="79" t="n">
        <f aca="false">10+10</f>
        <v>20</v>
      </c>
      <c r="N120" s="79" t="n">
        <f aca="false">10+10</f>
        <v>20</v>
      </c>
      <c r="O120" s="79" t="n">
        <f aca="false">10+10</f>
        <v>20</v>
      </c>
      <c r="P120" s="79" t="n">
        <f aca="false">10+10</f>
        <v>20</v>
      </c>
      <c r="Q120" s="79" t="n">
        <v>17</v>
      </c>
      <c r="R120" s="79" t="n">
        <v>17</v>
      </c>
    </row>
    <row r="121" customFormat="false" ht="37.5" hidden="false" customHeight="false" outlineLevel="0" collapsed="false">
      <c r="A121" s="81"/>
      <c r="B121" s="99" t="s">
        <v>204</v>
      </c>
      <c r="C121" s="81" t="n">
        <v>992</v>
      </c>
      <c r="D121" s="83" t="s">
        <v>152</v>
      </c>
      <c r="E121" s="83" t="s">
        <v>111</v>
      </c>
      <c r="F121" s="83" t="s">
        <v>205</v>
      </c>
      <c r="G121" s="83"/>
      <c r="H121" s="84" t="n">
        <f aca="false">H122</f>
        <v>6.3</v>
      </c>
      <c r="I121" s="84" t="n">
        <f aca="false">I122</f>
        <v>6.3</v>
      </c>
      <c r="J121" s="84" t="n">
        <f aca="false">J122</f>
        <v>6.3</v>
      </c>
      <c r="K121" s="84" t="n">
        <f aca="false">K122</f>
        <v>6.3</v>
      </c>
      <c r="L121" s="84" t="n">
        <f aca="false">L122</f>
        <v>6.3</v>
      </c>
      <c r="M121" s="84" t="n">
        <f aca="false">M122</f>
        <v>6.3</v>
      </c>
      <c r="N121" s="84" t="n">
        <f aca="false">N122</f>
        <v>6.3</v>
      </c>
      <c r="O121" s="84" t="n">
        <f aca="false">O122</f>
        <v>6.3</v>
      </c>
      <c r="P121" s="84" t="n">
        <f aca="false">P122</f>
        <v>6.3</v>
      </c>
      <c r="Q121" s="84" t="n">
        <f aca="false">Q122</f>
        <v>6.3</v>
      </c>
      <c r="R121" s="84" t="n">
        <f aca="false">R122</f>
        <v>6.3</v>
      </c>
    </row>
    <row r="122" customFormat="false" ht="37.5" hidden="false" customHeight="false" outlineLevel="0" collapsed="false">
      <c r="A122" s="81"/>
      <c r="B122" s="82" t="s">
        <v>42</v>
      </c>
      <c r="C122" s="81" t="n">
        <v>992</v>
      </c>
      <c r="D122" s="83" t="s">
        <v>152</v>
      </c>
      <c r="E122" s="83" t="s">
        <v>111</v>
      </c>
      <c r="F122" s="83" t="s">
        <v>205</v>
      </c>
      <c r="G122" s="83" t="s">
        <v>43</v>
      </c>
      <c r="H122" s="79" t="n">
        <f aca="false">5+1.3</f>
        <v>6.3</v>
      </c>
      <c r="I122" s="79" t="n">
        <f aca="false">5+1.3</f>
        <v>6.3</v>
      </c>
      <c r="J122" s="79" t="n">
        <f aca="false">5+1.3</f>
        <v>6.3</v>
      </c>
      <c r="K122" s="79" t="n">
        <f aca="false">5+1.3</f>
        <v>6.3</v>
      </c>
      <c r="L122" s="79" t="n">
        <f aca="false">5+1.3</f>
        <v>6.3</v>
      </c>
      <c r="M122" s="79" t="n">
        <f aca="false">5+1.3</f>
        <v>6.3</v>
      </c>
      <c r="N122" s="79" t="n">
        <f aca="false">5+1.3</f>
        <v>6.3</v>
      </c>
      <c r="O122" s="79" t="n">
        <f aca="false">5+1.3</f>
        <v>6.3</v>
      </c>
      <c r="P122" s="79" t="n">
        <f aca="false">5+1.3</f>
        <v>6.3</v>
      </c>
      <c r="Q122" s="79" t="n">
        <f aca="false">5+1.3</f>
        <v>6.3</v>
      </c>
      <c r="R122" s="79" t="n">
        <f aca="false">5+1.3</f>
        <v>6.3</v>
      </c>
    </row>
    <row r="123" customFormat="false" ht="37.5" hidden="false" customHeight="false" outlineLevel="0" collapsed="false">
      <c r="A123" s="81"/>
      <c r="B123" s="99" t="s">
        <v>206</v>
      </c>
      <c r="C123" s="81" t="n">
        <v>992</v>
      </c>
      <c r="D123" s="83" t="s">
        <v>152</v>
      </c>
      <c r="E123" s="83" t="s">
        <v>111</v>
      </c>
      <c r="F123" s="83" t="s">
        <v>207</v>
      </c>
      <c r="G123" s="83"/>
      <c r="H123" s="84" t="n">
        <f aca="false">H124</f>
        <v>55.2</v>
      </c>
      <c r="I123" s="84" t="n">
        <f aca="false">I124</f>
        <v>65</v>
      </c>
      <c r="J123" s="84" t="n">
        <f aca="false">J124</f>
        <v>65</v>
      </c>
      <c r="K123" s="84" t="n">
        <f aca="false">K124</f>
        <v>65</v>
      </c>
      <c r="L123" s="84" t="n">
        <f aca="false">L124</f>
        <v>65</v>
      </c>
      <c r="M123" s="84" t="n">
        <f aca="false">M124</f>
        <v>65</v>
      </c>
      <c r="N123" s="84" t="n">
        <f aca="false">N124</f>
        <v>65</v>
      </c>
      <c r="O123" s="84" t="n">
        <f aca="false">O124</f>
        <v>65</v>
      </c>
      <c r="P123" s="84" t="n">
        <f aca="false">P124</f>
        <v>65</v>
      </c>
      <c r="Q123" s="84" t="n">
        <f aca="false">Q124</f>
        <v>55.2</v>
      </c>
      <c r="R123" s="84" t="n">
        <f aca="false">R124</f>
        <v>55.2</v>
      </c>
    </row>
    <row r="124" customFormat="false" ht="37.5" hidden="false" customHeight="false" outlineLevel="0" collapsed="false">
      <c r="A124" s="81"/>
      <c r="B124" s="82" t="s">
        <v>42</v>
      </c>
      <c r="C124" s="81" t="n">
        <v>992</v>
      </c>
      <c r="D124" s="83" t="s">
        <v>152</v>
      </c>
      <c r="E124" s="83" t="s">
        <v>111</v>
      </c>
      <c r="F124" s="83" t="s">
        <v>207</v>
      </c>
      <c r="G124" s="83" t="s">
        <v>43</v>
      </c>
      <c r="H124" s="79" t="n">
        <v>55.2</v>
      </c>
      <c r="I124" s="79" t="n">
        <f aca="false">55+10</f>
        <v>65</v>
      </c>
      <c r="J124" s="79" t="n">
        <f aca="false">55+10</f>
        <v>65</v>
      </c>
      <c r="K124" s="79" t="n">
        <f aca="false">55+10</f>
        <v>65</v>
      </c>
      <c r="L124" s="79" t="n">
        <f aca="false">55+10</f>
        <v>65</v>
      </c>
      <c r="M124" s="79" t="n">
        <f aca="false">55+10</f>
        <v>65</v>
      </c>
      <c r="N124" s="79" t="n">
        <f aca="false">55+10</f>
        <v>65</v>
      </c>
      <c r="O124" s="79" t="n">
        <f aca="false">55+10</f>
        <v>65</v>
      </c>
      <c r="P124" s="79" t="n">
        <f aca="false">55+10</f>
        <v>65</v>
      </c>
      <c r="Q124" s="79" t="n">
        <v>55.2</v>
      </c>
      <c r="R124" s="79" t="n">
        <v>55.2</v>
      </c>
    </row>
    <row r="125" s="80" customFormat="true" ht="37.5" hidden="false" customHeight="false" outlineLevel="0" collapsed="false">
      <c r="A125" s="76"/>
      <c r="B125" s="99" t="s">
        <v>208</v>
      </c>
      <c r="C125" s="81" t="n">
        <v>992</v>
      </c>
      <c r="D125" s="83" t="s">
        <v>152</v>
      </c>
      <c r="E125" s="83" t="s">
        <v>111</v>
      </c>
      <c r="F125" s="83" t="s">
        <v>209</v>
      </c>
      <c r="G125" s="83"/>
      <c r="H125" s="84" t="n">
        <f aca="false">H126</f>
        <v>873.8</v>
      </c>
      <c r="I125" s="84" t="n">
        <f aca="false">I126</f>
        <v>750</v>
      </c>
      <c r="J125" s="84" t="n">
        <f aca="false">J126</f>
        <v>750</v>
      </c>
      <c r="K125" s="84" t="n">
        <f aca="false">K126</f>
        <v>1248.8</v>
      </c>
      <c r="L125" s="84" t="n">
        <f aca="false">L126</f>
        <v>1248.8</v>
      </c>
      <c r="M125" s="84" t="n">
        <f aca="false">M126</f>
        <v>1248.8</v>
      </c>
      <c r="N125" s="84" t="n">
        <f aca="false">N126</f>
        <v>1248.8</v>
      </c>
      <c r="O125" s="84" t="n">
        <f aca="false">O126</f>
        <v>1248.8</v>
      </c>
      <c r="P125" s="84" t="n">
        <f aca="false">P126</f>
        <v>1248.8</v>
      </c>
      <c r="Q125" s="84" t="n">
        <f aca="false">Q126</f>
        <v>313.8</v>
      </c>
      <c r="R125" s="84" t="n">
        <f aca="false">R126</f>
        <v>313.8</v>
      </c>
    </row>
    <row r="126" customFormat="false" ht="37.5" hidden="false" customHeight="false" outlineLevel="0" collapsed="false">
      <c r="A126" s="81"/>
      <c r="B126" s="82" t="s">
        <v>42</v>
      </c>
      <c r="C126" s="81" t="n">
        <v>992</v>
      </c>
      <c r="D126" s="83" t="s">
        <v>152</v>
      </c>
      <c r="E126" s="83" t="s">
        <v>111</v>
      </c>
      <c r="F126" s="83" t="s">
        <v>209</v>
      </c>
      <c r="G126" s="83" t="s">
        <v>43</v>
      </c>
      <c r="H126" s="97" t="n">
        <f aca="false">1573.8-500-200</f>
        <v>873.8</v>
      </c>
      <c r="I126" s="79" t="n">
        <v>750</v>
      </c>
      <c r="J126" s="79" t="n">
        <v>750</v>
      </c>
      <c r="K126" s="79" t="n">
        <f aca="false">553+300-212.5-30+93.3-20+580-15</f>
        <v>1248.8</v>
      </c>
      <c r="L126" s="79" t="n">
        <f aca="false">553+300-212.5-30+93.3-20+580-15</f>
        <v>1248.8</v>
      </c>
      <c r="M126" s="79" t="n">
        <f aca="false">553+300-212.5-30+93.3-20+580-15</f>
        <v>1248.8</v>
      </c>
      <c r="N126" s="79" t="n">
        <f aca="false">553+300-212.5-30+93.3-20+580-15</f>
        <v>1248.8</v>
      </c>
      <c r="O126" s="79" t="n">
        <f aca="false">553+300-212.5-30+93.3-20+580-15</f>
        <v>1248.8</v>
      </c>
      <c r="P126" s="79" t="n">
        <f aca="false">553+300-212.5-30+93.3-20+580-15</f>
        <v>1248.8</v>
      </c>
      <c r="Q126" s="79" t="n">
        <v>313.8</v>
      </c>
      <c r="R126" s="79" t="n">
        <v>313.8</v>
      </c>
    </row>
    <row r="127" customFormat="false" ht="37.5" hidden="false" customHeight="false" outlineLevel="0" collapsed="false">
      <c r="A127" s="81"/>
      <c r="B127" s="82" t="s">
        <v>210</v>
      </c>
      <c r="C127" s="81"/>
      <c r="D127" s="83"/>
      <c r="E127" s="83"/>
      <c r="F127" s="83" t="s">
        <v>211</v>
      </c>
      <c r="G127" s="83"/>
      <c r="H127" s="79" t="n">
        <v>977.7</v>
      </c>
      <c r="I127" s="79"/>
      <c r="J127" s="79"/>
      <c r="K127" s="79"/>
      <c r="L127" s="79"/>
      <c r="M127" s="79"/>
      <c r="N127" s="79"/>
      <c r="O127" s="79"/>
      <c r="P127" s="79"/>
      <c r="Q127" s="79" t="n">
        <v>0</v>
      </c>
      <c r="R127" s="79" t="n">
        <v>0</v>
      </c>
    </row>
    <row r="128" customFormat="false" ht="37.5" hidden="false" customHeight="false" outlineLevel="0" collapsed="false">
      <c r="A128" s="81"/>
      <c r="B128" s="82" t="s">
        <v>42</v>
      </c>
      <c r="C128" s="81"/>
      <c r="D128" s="83"/>
      <c r="E128" s="83"/>
      <c r="F128" s="83" t="s">
        <v>211</v>
      </c>
      <c r="G128" s="83" t="s">
        <v>43</v>
      </c>
      <c r="H128" s="79" t="n">
        <v>977.7</v>
      </c>
      <c r="I128" s="79"/>
      <c r="J128" s="79"/>
      <c r="K128" s="79"/>
      <c r="L128" s="79"/>
      <c r="M128" s="79"/>
      <c r="N128" s="79"/>
      <c r="O128" s="79"/>
      <c r="P128" s="79"/>
      <c r="Q128" s="79" t="n">
        <v>0</v>
      </c>
      <c r="R128" s="79" t="n">
        <v>0</v>
      </c>
    </row>
    <row r="129" customFormat="false" ht="112.5" hidden="false" customHeight="false" outlineLevel="0" collapsed="false">
      <c r="A129" s="81"/>
      <c r="B129" s="100" t="s">
        <v>212</v>
      </c>
      <c r="C129" s="81" t="n">
        <v>992</v>
      </c>
      <c r="D129" s="83" t="s">
        <v>152</v>
      </c>
      <c r="E129" s="83" t="s">
        <v>111</v>
      </c>
      <c r="F129" s="83" t="s">
        <v>213</v>
      </c>
      <c r="G129" s="83"/>
      <c r="H129" s="84" t="n">
        <f aca="false">H130</f>
        <v>409.5</v>
      </c>
      <c r="I129" s="84" t="n">
        <f aca="false">I130</f>
        <v>92.8</v>
      </c>
      <c r="J129" s="84" t="n">
        <f aca="false">J130</f>
        <v>92.8</v>
      </c>
      <c r="K129" s="84" t="n">
        <f aca="false">K130</f>
        <v>92.8</v>
      </c>
      <c r="L129" s="84" t="n">
        <f aca="false">L130</f>
        <v>92.8</v>
      </c>
      <c r="M129" s="84" t="n">
        <f aca="false">M130</f>
        <v>92.8</v>
      </c>
      <c r="N129" s="84" t="n">
        <f aca="false">N130</f>
        <v>92.8</v>
      </c>
      <c r="O129" s="84" t="n">
        <f aca="false">O130</f>
        <v>92.8</v>
      </c>
      <c r="P129" s="84" t="n">
        <f aca="false">P130</f>
        <v>92.8</v>
      </c>
      <c r="Q129" s="84" t="n">
        <f aca="false">Q130</f>
        <v>392.9</v>
      </c>
      <c r="R129" s="84" t="n">
        <f aca="false">R130</f>
        <v>392.9</v>
      </c>
    </row>
    <row r="130" customFormat="false" ht="37.5" hidden="false" customHeight="false" outlineLevel="0" collapsed="false">
      <c r="A130" s="81"/>
      <c r="B130" s="82" t="s">
        <v>42</v>
      </c>
      <c r="C130" s="81" t="n">
        <v>992</v>
      </c>
      <c r="D130" s="83" t="s">
        <v>152</v>
      </c>
      <c r="E130" s="83" t="s">
        <v>111</v>
      </c>
      <c r="F130" s="83" t="s">
        <v>213</v>
      </c>
      <c r="G130" s="83" t="s">
        <v>43</v>
      </c>
      <c r="H130" s="79" t="n">
        <v>409.5</v>
      </c>
      <c r="I130" s="79" t="n">
        <f aca="false">224-131.2</f>
        <v>92.8</v>
      </c>
      <c r="J130" s="79" t="n">
        <f aca="false">224-131.2</f>
        <v>92.8</v>
      </c>
      <c r="K130" s="79" t="n">
        <f aca="false">224-131.2</f>
        <v>92.8</v>
      </c>
      <c r="L130" s="79" t="n">
        <f aca="false">224-131.2</f>
        <v>92.8</v>
      </c>
      <c r="M130" s="79" t="n">
        <f aca="false">224-131.2</f>
        <v>92.8</v>
      </c>
      <c r="N130" s="79" t="n">
        <f aca="false">224-131.2</f>
        <v>92.8</v>
      </c>
      <c r="O130" s="79" t="n">
        <f aca="false">224-131.2</f>
        <v>92.8</v>
      </c>
      <c r="P130" s="79" t="n">
        <f aca="false">224-131.2</f>
        <v>92.8</v>
      </c>
      <c r="Q130" s="79" t="n">
        <v>392.9</v>
      </c>
      <c r="R130" s="79" t="n">
        <v>392.9</v>
      </c>
    </row>
    <row r="131" customFormat="false" ht="93.75" hidden="false" customHeight="false" outlineLevel="0" collapsed="false">
      <c r="A131" s="81"/>
      <c r="B131" s="82" t="s">
        <v>333</v>
      </c>
      <c r="C131" s="81" t="n">
        <v>992</v>
      </c>
      <c r="D131" s="83" t="s">
        <v>152</v>
      </c>
      <c r="E131" s="83" t="s">
        <v>111</v>
      </c>
      <c r="F131" s="83" t="s">
        <v>215</v>
      </c>
      <c r="G131" s="83"/>
      <c r="H131" s="84" t="n">
        <f aca="false">SUM(H133)</f>
        <v>10</v>
      </c>
      <c r="I131" s="84" t="n">
        <f aca="false">SUM(I133)</f>
        <v>224</v>
      </c>
      <c r="J131" s="84" t="n">
        <f aca="false">SUM(J133)</f>
        <v>224</v>
      </c>
      <c r="K131" s="84" t="n">
        <f aca="false">SUM(K133)</f>
        <v>224</v>
      </c>
      <c r="L131" s="84" t="n">
        <f aca="false">SUM(L133)</f>
        <v>224</v>
      </c>
      <c r="M131" s="84" t="n">
        <f aca="false">SUM(M133)</f>
        <v>224</v>
      </c>
      <c r="N131" s="84" t="n">
        <f aca="false">SUM(N133)</f>
        <v>224</v>
      </c>
      <c r="O131" s="84" t="n">
        <f aca="false">SUM(O133)</f>
        <v>224</v>
      </c>
      <c r="P131" s="84" t="n">
        <f aca="false">SUM(P133)</f>
        <v>224</v>
      </c>
      <c r="Q131" s="84" t="n">
        <f aca="false">SUM(Q133)</f>
        <v>10</v>
      </c>
      <c r="R131" s="84" t="n">
        <f aca="false">SUM(R133)</f>
        <v>0</v>
      </c>
    </row>
    <row r="132" customFormat="false" ht="112.5" hidden="false" customHeight="false" outlineLevel="0" collapsed="false">
      <c r="A132" s="81"/>
      <c r="B132" s="82" t="s">
        <v>216</v>
      </c>
      <c r="C132" s="81" t="n">
        <v>992</v>
      </c>
      <c r="D132" s="83" t="s">
        <v>152</v>
      </c>
      <c r="E132" s="83" t="s">
        <v>111</v>
      </c>
      <c r="F132" s="83" t="s">
        <v>217</v>
      </c>
      <c r="G132" s="83"/>
      <c r="H132" s="84" t="n">
        <f aca="false">SUM(H134)</f>
        <v>10</v>
      </c>
      <c r="I132" s="84" t="n">
        <f aca="false">SUM(I134)</f>
        <v>224</v>
      </c>
      <c r="J132" s="84" t="n">
        <f aca="false">SUM(J134)</f>
        <v>224</v>
      </c>
      <c r="K132" s="84" t="n">
        <f aca="false">SUM(K134)</f>
        <v>224</v>
      </c>
      <c r="L132" s="84" t="n">
        <f aca="false">SUM(L134)</f>
        <v>224</v>
      </c>
      <c r="M132" s="84" t="n">
        <f aca="false">SUM(M134)</f>
        <v>224</v>
      </c>
      <c r="N132" s="84" t="n">
        <f aca="false">SUM(N134)</f>
        <v>224</v>
      </c>
      <c r="O132" s="84" t="n">
        <f aca="false">SUM(O134)</f>
        <v>224</v>
      </c>
      <c r="P132" s="84" t="n">
        <f aca="false">SUM(P134)</f>
        <v>224</v>
      </c>
      <c r="Q132" s="84" t="n">
        <f aca="false">SUM(Q134)</f>
        <v>10</v>
      </c>
      <c r="R132" s="84" t="n">
        <f aca="false">SUM(R134)</f>
        <v>0</v>
      </c>
    </row>
    <row r="133" customFormat="false" ht="93.75" hidden="false" customHeight="false" outlineLevel="0" collapsed="false">
      <c r="A133" s="81"/>
      <c r="B133" s="82" t="s">
        <v>218</v>
      </c>
      <c r="C133" s="81" t="n">
        <v>992</v>
      </c>
      <c r="D133" s="83" t="s">
        <v>152</v>
      </c>
      <c r="E133" s="83" t="s">
        <v>111</v>
      </c>
      <c r="F133" s="83" t="s">
        <v>219</v>
      </c>
      <c r="G133" s="83"/>
      <c r="H133" s="84" t="n">
        <f aca="false">H134</f>
        <v>10</v>
      </c>
      <c r="I133" s="84" t="n">
        <f aca="false">I134</f>
        <v>224</v>
      </c>
      <c r="J133" s="84" t="n">
        <f aca="false">J134</f>
        <v>224</v>
      </c>
      <c r="K133" s="84" t="n">
        <f aca="false">K134</f>
        <v>224</v>
      </c>
      <c r="L133" s="84" t="n">
        <f aca="false">L134</f>
        <v>224</v>
      </c>
      <c r="M133" s="84" t="n">
        <f aca="false">M134</f>
        <v>224</v>
      </c>
      <c r="N133" s="84" t="n">
        <f aca="false">N134</f>
        <v>224</v>
      </c>
      <c r="O133" s="84" t="n">
        <f aca="false">O134</f>
        <v>224</v>
      </c>
      <c r="P133" s="84" t="n">
        <f aca="false">P134</f>
        <v>224</v>
      </c>
      <c r="Q133" s="84" t="n">
        <f aca="false">Q134</f>
        <v>10</v>
      </c>
      <c r="R133" s="84" t="n">
        <f aca="false">R134</f>
        <v>0</v>
      </c>
    </row>
    <row r="134" customFormat="false" ht="37.5" hidden="false" customHeight="false" outlineLevel="0" collapsed="false">
      <c r="A134" s="81"/>
      <c r="B134" s="82" t="s">
        <v>42</v>
      </c>
      <c r="C134" s="81" t="n">
        <v>992</v>
      </c>
      <c r="D134" s="83" t="s">
        <v>152</v>
      </c>
      <c r="E134" s="83" t="s">
        <v>111</v>
      </c>
      <c r="F134" s="83" t="s">
        <v>219</v>
      </c>
      <c r="G134" s="83" t="s">
        <v>43</v>
      </c>
      <c r="H134" s="79" t="n">
        <v>10</v>
      </c>
      <c r="I134" s="79" t="n">
        <f aca="false">194+30</f>
        <v>224</v>
      </c>
      <c r="J134" s="79" t="n">
        <f aca="false">194+30</f>
        <v>224</v>
      </c>
      <c r="K134" s="79" t="n">
        <f aca="false">194+30</f>
        <v>224</v>
      </c>
      <c r="L134" s="79" t="n">
        <f aca="false">194+30</f>
        <v>224</v>
      </c>
      <c r="M134" s="79" t="n">
        <f aca="false">194+30</f>
        <v>224</v>
      </c>
      <c r="N134" s="79" t="n">
        <f aca="false">194+30</f>
        <v>224</v>
      </c>
      <c r="O134" s="79" t="n">
        <f aca="false">194+30</f>
        <v>224</v>
      </c>
      <c r="P134" s="79" t="n">
        <f aca="false">194+30</f>
        <v>224</v>
      </c>
      <c r="Q134" s="79" t="n">
        <v>10</v>
      </c>
      <c r="R134" s="79" t="n">
        <v>0</v>
      </c>
    </row>
    <row r="135" customFormat="false" ht="56.25" hidden="false" customHeight="false" outlineLevel="0" collapsed="false">
      <c r="A135" s="81"/>
      <c r="B135" s="99" t="s">
        <v>222</v>
      </c>
      <c r="C135" s="81" t="n">
        <v>992</v>
      </c>
      <c r="D135" s="83" t="s">
        <v>64</v>
      </c>
      <c r="E135" s="83" t="s">
        <v>64</v>
      </c>
      <c r="F135" s="83" t="s">
        <v>223</v>
      </c>
      <c r="G135" s="83"/>
      <c r="H135" s="84" t="n">
        <f aca="false">H136</f>
        <v>5</v>
      </c>
      <c r="I135" s="84" t="n">
        <f aca="false">I136</f>
        <v>12</v>
      </c>
      <c r="J135" s="84" t="n">
        <f aca="false">J136</f>
        <v>14</v>
      </c>
      <c r="K135" s="84" t="n">
        <f aca="false">K136</f>
        <v>16</v>
      </c>
      <c r="L135" s="84" t="n">
        <f aca="false">L136</f>
        <v>18</v>
      </c>
      <c r="M135" s="84" t="n">
        <f aca="false">M136</f>
        <v>20</v>
      </c>
      <c r="N135" s="84" t="n">
        <f aca="false">N136</f>
        <v>22</v>
      </c>
      <c r="O135" s="84" t="n">
        <f aca="false">O136</f>
        <v>24</v>
      </c>
      <c r="P135" s="84" t="n">
        <f aca="false">P136</f>
        <v>26</v>
      </c>
      <c r="Q135" s="84" t="n">
        <f aca="false">Q136</f>
        <v>5</v>
      </c>
      <c r="R135" s="84" t="n">
        <f aca="false">R136</f>
        <v>5</v>
      </c>
    </row>
    <row r="136" customFormat="false" ht="37.5" hidden="false" customHeight="false" outlineLevel="0" collapsed="false">
      <c r="A136" s="81"/>
      <c r="B136" s="82" t="s">
        <v>224</v>
      </c>
      <c r="C136" s="81" t="n">
        <v>992</v>
      </c>
      <c r="D136" s="83" t="s">
        <v>64</v>
      </c>
      <c r="E136" s="83" t="s">
        <v>64</v>
      </c>
      <c r="F136" s="83" t="s">
        <v>225</v>
      </c>
      <c r="G136" s="83"/>
      <c r="H136" s="84" t="n">
        <f aca="false">H137+H139</f>
        <v>5</v>
      </c>
      <c r="I136" s="84" t="n">
        <f aca="false">I137+I139</f>
        <v>12</v>
      </c>
      <c r="J136" s="84" t="n">
        <f aca="false">J137+J139</f>
        <v>14</v>
      </c>
      <c r="K136" s="84" t="n">
        <f aca="false">K137+K139</f>
        <v>16</v>
      </c>
      <c r="L136" s="84" t="n">
        <f aca="false">L137+L139</f>
        <v>18</v>
      </c>
      <c r="M136" s="84" t="n">
        <f aca="false">M137+M139</f>
        <v>20</v>
      </c>
      <c r="N136" s="84" t="n">
        <f aca="false">N137+N139</f>
        <v>22</v>
      </c>
      <c r="O136" s="84" t="n">
        <f aca="false">O137+O139</f>
        <v>24</v>
      </c>
      <c r="P136" s="84" t="n">
        <f aca="false">P137+P139</f>
        <v>26</v>
      </c>
      <c r="Q136" s="84" t="n">
        <f aca="false">Q137+Q139</f>
        <v>5</v>
      </c>
      <c r="R136" s="84" t="n">
        <f aca="false">R137+R139</f>
        <v>5</v>
      </c>
    </row>
    <row r="137" customFormat="false" ht="37.5" hidden="false" customHeight="false" outlineLevel="0" collapsed="false">
      <c r="A137" s="81"/>
      <c r="B137" s="82" t="s">
        <v>226</v>
      </c>
      <c r="C137" s="81" t="n">
        <v>992</v>
      </c>
      <c r="D137" s="83" t="s">
        <v>64</v>
      </c>
      <c r="E137" s="83" t="s">
        <v>64</v>
      </c>
      <c r="F137" s="83" t="s">
        <v>227</v>
      </c>
      <c r="G137" s="83"/>
      <c r="H137" s="84" t="n">
        <f aca="false">H138</f>
        <v>5</v>
      </c>
      <c r="I137" s="84" t="n">
        <f aca="false">I138</f>
        <v>11</v>
      </c>
      <c r="J137" s="84" t="n">
        <f aca="false">J138</f>
        <v>12</v>
      </c>
      <c r="K137" s="84" t="n">
        <f aca="false">K138</f>
        <v>13</v>
      </c>
      <c r="L137" s="84" t="n">
        <f aca="false">L138</f>
        <v>14</v>
      </c>
      <c r="M137" s="84" t="n">
        <f aca="false">M138</f>
        <v>15</v>
      </c>
      <c r="N137" s="84" t="n">
        <f aca="false">N138</f>
        <v>16</v>
      </c>
      <c r="O137" s="84" t="n">
        <f aca="false">O138</f>
        <v>17</v>
      </c>
      <c r="P137" s="84" t="n">
        <f aca="false">P138</f>
        <v>18</v>
      </c>
      <c r="Q137" s="84" t="n">
        <f aca="false">Q138</f>
        <v>5</v>
      </c>
      <c r="R137" s="84" t="n">
        <f aca="false">R138</f>
        <v>5</v>
      </c>
    </row>
    <row r="138" customFormat="false" ht="37.5" hidden="false" customHeight="false" outlineLevel="0" collapsed="false">
      <c r="A138" s="81"/>
      <c r="B138" s="82" t="s">
        <v>42</v>
      </c>
      <c r="C138" s="81" t="n">
        <v>992</v>
      </c>
      <c r="D138" s="83" t="s">
        <v>64</v>
      </c>
      <c r="E138" s="83" t="s">
        <v>64</v>
      </c>
      <c r="F138" s="83" t="s">
        <v>227</v>
      </c>
      <c r="G138" s="83" t="s">
        <v>43</v>
      </c>
      <c r="H138" s="79" t="n">
        <v>5</v>
      </c>
      <c r="I138" s="79" t="n">
        <v>11</v>
      </c>
      <c r="J138" s="79" t="n">
        <v>12</v>
      </c>
      <c r="K138" s="79" t="n">
        <v>13</v>
      </c>
      <c r="L138" s="79" t="n">
        <v>14</v>
      </c>
      <c r="M138" s="79" t="n">
        <v>15</v>
      </c>
      <c r="N138" s="79" t="n">
        <v>16</v>
      </c>
      <c r="O138" s="79" t="n">
        <v>17</v>
      </c>
      <c r="P138" s="79" t="n">
        <v>18</v>
      </c>
      <c r="Q138" s="79" t="n">
        <v>5</v>
      </c>
      <c r="R138" s="79" t="n">
        <v>5</v>
      </c>
    </row>
    <row r="139" customFormat="false" ht="37.5" hidden="true" customHeight="false" outlineLevel="0" collapsed="false">
      <c r="A139" s="81"/>
      <c r="B139" s="82" t="s">
        <v>228</v>
      </c>
      <c r="C139" s="81" t="n">
        <v>992</v>
      </c>
      <c r="D139" s="83" t="s">
        <v>64</v>
      </c>
      <c r="E139" s="83" t="s">
        <v>64</v>
      </c>
      <c r="F139" s="83" t="s">
        <v>229</v>
      </c>
      <c r="G139" s="83"/>
      <c r="H139" s="84" t="n">
        <f aca="false">H140</f>
        <v>0</v>
      </c>
      <c r="I139" s="84" t="n">
        <f aca="false">I140</f>
        <v>1</v>
      </c>
      <c r="J139" s="84" t="n">
        <f aca="false">J140</f>
        <v>2</v>
      </c>
      <c r="K139" s="84" t="n">
        <f aca="false">K140</f>
        <v>3</v>
      </c>
      <c r="L139" s="84" t="n">
        <f aca="false">L140</f>
        <v>4</v>
      </c>
      <c r="M139" s="84" t="n">
        <f aca="false">M140</f>
        <v>5</v>
      </c>
      <c r="N139" s="84" t="n">
        <f aca="false">N140</f>
        <v>6</v>
      </c>
      <c r="O139" s="84" t="n">
        <f aca="false">O140</f>
        <v>7</v>
      </c>
      <c r="P139" s="84" t="n">
        <f aca="false">P140</f>
        <v>8</v>
      </c>
      <c r="Q139" s="84" t="n">
        <f aca="false">Q140</f>
        <v>0</v>
      </c>
      <c r="R139" s="84" t="n">
        <f aca="false">R140</f>
        <v>0</v>
      </c>
    </row>
    <row r="140" customFormat="false" ht="37.5" hidden="true" customHeight="false" outlineLevel="0" collapsed="false">
      <c r="A140" s="81"/>
      <c r="B140" s="82" t="s">
        <v>42</v>
      </c>
      <c r="C140" s="81" t="n">
        <v>992</v>
      </c>
      <c r="D140" s="83" t="s">
        <v>64</v>
      </c>
      <c r="E140" s="83" t="s">
        <v>64</v>
      </c>
      <c r="F140" s="83" t="s">
        <v>229</v>
      </c>
      <c r="G140" s="83" t="s">
        <v>43</v>
      </c>
      <c r="H140" s="84" t="n">
        <v>0</v>
      </c>
      <c r="I140" s="84" t="n">
        <v>1</v>
      </c>
      <c r="J140" s="84" t="n">
        <v>2</v>
      </c>
      <c r="K140" s="84" t="n">
        <v>3</v>
      </c>
      <c r="L140" s="84" t="n">
        <v>4</v>
      </c>
      <c r="M140" s="84" t="n">
        <v>5</v>
      </c>
      <c r="N140" s="84" t="n">
        <v>6</v>
      </c>
      <c r="O140" s="84" t="n">
        <v>7</v>
      </c>
      <c r="P140" s="84" t="n">
        <v>8</v>
      </c>
      <c r="Q140" s="84" t="n">
        <v>0</v>
      </c>
      <c r="R140" s="84" t="n">
        <v>0</v>
      </c>
    </row>
    <row r="141" customFormat="false" ht="75" hidden="false" customHeight="false" outlineLevel="0" collapsed="false">
      <c r="A141" s="81"/>
      <c r="B141" s="82" t="s">
        <v>233</v>
      </c>
      <c r="C141" s="81" t="n">
        <v>992</v>
      </c>
      <c r="D141" s="83" t="s">
        <v>231</v>
      </c>
      <c r="E141" s="83" t="s">
        <v>14</v>
      </c>
      <c r="F141" s="83" t="s">
        <v>234</v>
      </c>
      <c r="G141" s="83"/>
      <c r="H141" s="84" t="n">
        <f aca="false">SUM(H142+H152+H158+H162+H169)</f>
        <v>4621.4</v>
      </c>
      <c r="I141" s="84" t="n">
        <f aca="false">SUM(I142+I152+I158+I162+I169)</f>
        <v>5582</v>
      </c>
      <c r="J141" s="84" t="n">
        <f aca="false">SUM(J142+J152+J158+J162+J169)</f>
        <v>5589</v>
      </c>
      <c r="K141" s="84" t="n">
        <f aca="false">SUM(K142+K152+K158+K162+K169)</f>
        <v>5596</v>
      </c>
      <c r="L141" s="84" t="n">
        <f aca="false">SUM(L142+L152+L158+L162+L169)</f>
        <v>5603</v>
      </c>
      <c r="M141" s="84" t="n">
        <f aca="false">SUM(M142+M152+M158+M162+M169)</f>
        <v>5610</v>
      </c>
      <c r="N141" s="84" t="n">
        <f aca="false">SUM(N142+N152+N158+N162+N169)</f>
        <v>5617</v>
      </c>
      <c r="O141" s="84" t="n">
        <f aca="false">SUM(O142+O152+O158+O162+O169)</f>
        <v>5624</v>
      </c>
      <c r="P141" s="84" t="n">
        <f aca="false">SUM(P142+P152+P158+P162+P169)</f>
        <v>5631</v>
      </c>
      <c r="Q141" s="84" t="n">
        <f aca="false">SUM(Q142+Q152+Q158+Q162+Q169)</f>
        <v>3684.8</v>
      </c>
      <c r="R141" s="84" t="n">
        <f aca="false">SUM(R142+R152+R158+R162+R169)</f>
        <v>3617.2</v>
      </c>
    </row>
    <row r="142" customFormat="false" ht="93.75" hidden="false" customHeight="false" outlineLevel="0" collapsed="false">
      <c r="A142" s="81"/>
      <c r="B142" s="82" t="s">
        <v>235</v>
      </c>
      <c r="C142" s="81" t="n">
        <v>992</v>
      </c>
      <c r="D142" s="83" t="s">
        <v>231</v>
      </c>
      <c r="E142" s="83" t="s">
        <v>14</v>
      </c>
      <c r="F142" s="83" t="s">
        <v>236</v>
      </c>
      <c r="G142" s="83"/>
      <c r="H142" s="84" t="n">
        <f aca="false">H143</f>
        <v>3390.1</v>
      </c>
      <c r="I142" s="84" t="n">
        <f aca="false">I143</f>
        <v>4127</v>
      </c>
      <c r="J142" s="84" t="n">
        <f aca="false">J143</f>
        <v>4129</v>
      </c>
      <c r="K142" s="84" t="n">
        <f aca="false">K143</f>
        <v>4131</v>
      </c>
      <c r="L142" s="84" t="n">
        <f aca="false">L143</f>
        <v>4133</v>
      </c>
      <c r="M142" s="84" t="n">
        <f aca="false">M143</f>
        <v>4135</v>
      </c>
      <c r="N142" s="84" t="n">
        <f aca="false">N143</f>
        <v>4137</v>
      </c>
      <c r="O142" s="84" t="n">
        <f aca="false">O143</f>
        <v>4139</v>
      </c>
      <c r="P142" s="84" t="n">
        <f aca="false">P143</f>
        <v>4141</v>
      </c>
      <c r="Q142" s="84" t="n">
        <f aca="false">Q143</f>
        <v>2685.8</v>
      </c>
      <c r="R142" s="84" t="n">
        <f aca="false">R143</f>
        <v>2618.2</v>
      </c>
      <c r="W142" s="99"/>
    </row>
    <row r="143" customFormat="false" ht="18.75" hidden="false" customHeight="false" outlineLevel="0" collapsed="false">
      <c r="A143" s="81"/>
      <c r="B143" s="82" t="s">
        <v>237</v>
      </c>
      <c r="C143" s="81" t="n">
        <v>992</v>
      </c>
      <c r="D143" s="83" t="s">
        <v>231</v>
      </c>
      <c r="E143" s="83" t="s">
        <v>14</v>
      </c>
      <c r="F143" s="83" t="s">
        <v>238</v>
      </c>
      <c r="G143" s="83"/>
      <c r="H143" s="84" t="n">
        <f aca="false">H144+H149</f>
        <v>3390.1</v>
      </c>
      <c r="I143" s="84" t="n">
        <f aca="false">I144+I149</f>
        <v>4127</v>
      </c>
      <c r="J143" s="84" t="n">
        <f aca="false">J144+J149</f>
        <v>4129</v>
      </c>
      <c r="K143" s="84" t="n">
        <f aca="false">K144+K149</f>
        <v>4131</v>
      </c>
      <c r="L143" s="84" t="n">
        <f aca="false">L144+L149</f>
        <v>4133</v>
      </c>
      <c r="M143" s="84" t="n">
        <f aca="false">M144+M149</f>
        <v>4135</v>
      </c>
      <c r="N143" s="84" t="n">
        <f aca="false">N144+N149</f>
        <v>4137</v>
      </c>
      <c r="O143" s="84" t="n">
        <f aca="false">O144+O149</f>
        <v>4139</v>
      </c>
      <c r="P143" s="84" t="n">
        <f aca="false">P144+P149</f>
        <v>4141</v>
      </c>
      <c r="Q143" s="84" t="n">
        <f aca="false">Q144+Q149</f>
        <v>2685.8</v>
      </c>
      <c r="R143" s="84" t="n">
        <f aca="false">R144+R149</f>
        <v>2618.2</v>
      </c>
      <c r="W143" s="99"/>
    </row>
    <row r="144" customFormat="false" ht="56.25" hidden="false" customHeight="false" outlineLevel="0" collapsed="false">
      <c r="A144" s="81"/>
      <c r="B144" s="99" t="s">
        <v>239</v>
      </c>
      <c r="C144" s="81" t="n">
        <v>992</v>
      </c>
      <c r="D144" s="83" t="s">
        <v>231</v>
      </c>
      <c r="E144" s="83" t="s">
        <v>14</v>
      </c>
      <c r="F144" s="83" t="s">
        <v>240</v>
      </c>
      <c r="G144" s="83"/>
      <c r="H144" s="84" t="n">
        <f aca="false">H145+H146+H147</f>
        <v>3390.1</v>
      </c>
      <c r="I144" s="84" t="n">
        <f aca="false">I145+I146+I147</f>
        <v>3636</v>
      </c>
      <c r="J144" s="84" t="n">
        <f aca="false">J145+J146+J147</f>
        <v>3637</v>
      </c>
      <c r="K144" s="84" t="n">
        <f aca="false">K145+K146+K147</f>
        <v>3638</v>
      </c>
      <c r="L144" s="84" t="n">
        <f aca="false">L145+L146+L147</f>
        <v>3639</v>
      </c>
      <c r="M144" s="84" t="n">
        <f aca="false">M145+M146+M147</f>
        <v>3640</v>
      </c>
      <c r="N144" s="84" t="n">
        <f aca="false">N145+N146+N147</f>
        <v>3641</v>
      </c>
      <c r="O144" s="84" t="n">
        <f aca="false">O145+O146+O147</f>
        <v>3642</v>
      </c>
      <c r="P144" s="84" t="n">
        <f aca="false">P145+P146+P147</f>
        <v>3643</v>
      </c>
      <c r="Q144" s="84" t="n">
        <f aca="false">Q145+Q146+Q147</f>
        <v>2685.8</v>
      </c>
      <c r="R144" s="84" t="n">
        <f aca="false">R145+R146+R147</f>
        <v>2618.2</v>
      </c>
    </row>
    <row r="145" customFormat="false" ht="37.5" hidden="false" customHeight="false" outlineLevel="0" collapsed="false">
      <c r="A145" s="81"/>
      <c r="B145" s="82" t="s">
        <v>241</v>
      </c>
      <c r="C145" s="81" t="n">
        <v>992</v>
      </c>
      <c r="D145" s="83" t="s">
        <v>231</v>
      </c>
      <c r="E145" s="83" t="s">
        <v>14</v>
      </c>
      <c r="F145" s="83" t="s">
        <v>240</v>
      </c>
      <c r="G145" s="83" t="s">
        <v>26</v>
      </c>
      <c r="H145" s="79" t="n">
        <v>2960.1</v>
      </c>
      <c r="I145" s="79" t="n">
        <f aca="false">2820-100-200</f>
        <v>2520</v>
      </c>
      <c r="J145" s="79" t="n">
        <f aca="false">2820-100-200</f>
        <v>2520</v>
      </c>
      <c r="K145" s="79" t="n">
        <f aca="false">2820-100-200</f>
        <v>2520</v>
      </c>
      <c r="L145" s="79" t="n">
        <f aca="false">2820-100-200</f>
        <v>2520</v>
      </c>
      <c r="M145" s="79" t="n">
        <f aca="false">2820-100-200</f>
        <v>2520</v>
      </c>
      <c r="N145" s="79" t="n">
        <f aca="false">2820-100-200</f>
        <v>2520</v>
      </c>
      <c r="O145" s="79" t="n">
        <f aca="false">2820-100-200</f>
        <v>2520</v>
      </c>
      <c r="P145" s="79" t="n">
        <f aca="false">2820-100-200</f>
        <v>2520</v>
      </c>
      <c r="Q145" s="79" t="n">
        <v>2405.8</v>
      </c>
      <c r="R145" s="79" t="n">
        <v>2338.2</v>
      </c>
    </row>
    <row r="146" customFormat="false" ht="37.5" hidden="false" customHeight="false" outlineLevel="0" collapsed="false">
      <c r="A146" s="81"/>
      <c r="B146" s="82" t="s">
        <v>42</v>
      </c>
      <c r="C146" s="81" t="n">
        <v>992</v>
      </c>
      <c r="D146" s="83" t="s">
        <v>231</v>
      </c>
      <c r="E146" s="83" t="s">
        <v>14</v>
      </c>
      <c r="F146" s="83" t="s">
        <v>240</v>
      </c>
      <c r="G146" s="83" t="s">
        <v>43</v>
      </c>
      <c r="H146" s="79" t="n">
        <f aca="false">250+150</f>
        <v>400</v>
      </c>
      <c r="I146" s="79" t="n">
        <f aca="false">250+1000-165</f>
        <v>1085</v>
      </c>
      <c r="J146" s="79" t="n">
        <f aca="false">250+1000-165</f>
        <v>1085</v>
      </c>
      <c r="K146" s="79" t="n">
        <f aca="false">250+1000-165</f>
        <v>1085</v>
      </c>
      <c r="L146" s="79" t="n">
        <f aca="false">250+1000-165</f>
        <v>1085</v>
      </c>
      <c r="M146" s="79" t="n">
        <f aca="false">250+1000-165</f>
        <v>1085</v>
      </c>
      <c r="N146" s="79" t="n">
        <f aca="false">250+1000-165</f>
        <v>1085</v>
      </c>
      <c r="O146" s="79" t="n">
        <f aca="false">250+1000-165</f>
        <v>1085</v>
      </c>
      <c r="P146" s="79" t="n">
        <f aca="false">250+1000-165</f>
        <v>1085</v>
      </c>
      <c r="Q146" s="79" t="n">
        <v>250</v>
      </c>
      <c r="R146" s="79" t="n">
        <v>250</v>
      </c>
    </row>
    <row r="147" customFormat="false" ht="18.75" hidden="false" customHeight="false" outlineLevel="0" collapsed="false">
      <c r="A147" s="81"/>
      <c r="B147" s="99" t="s">
        <v>88</v>
      </c>
      <c r="C147" s="81" t="n">
        <v>992</v>
      </c>
      <c r="D147" s="83" t="s">
        <v>231</v>
      </c>
      <c r="E147" s="83" t="s">
        <v>14</v>
      </c>
      <c r="F147" s="83" t="s">
        <v>240</v>
      </c>
      <c r="G147" s="83" t="s">
        <v>89</v>
      </c>
      <c r="H147" s="79" t="n">
        <v>30</v>
      </c>
      <c r="I147" s="79" t="n">
        <v>31</v>
      </c>
      <c r="J147" s="79" t="n">
        <v>32</v>
      </c>
      <c r="K147" s="79" t="n">
        <v>33</v>
      </c>
      <c r="L147" s="79" t="n">
        <v>34</v>
      </c>
      <c r="M147" s="79" t="n">
        <v>35</v>
      </c>
      <c r="N147" s="79" t="n">
        <v>36</v>
      </c>
      <c r="O147" s="79" t="n">
        <v>37</v>
      </c>
      <c r="P147" s="79" t="n">
        <v>38</v>
      </c>
      <c r="Q147" s="79" t="n">
        <v>30</v>
      </c>
      <c r="R147" s="79" t="n">
        <v>30</v>
      </c>
    </row>
    <row r="148" customFormat="false" ht="56.25" hidden="false" customHeight="false" outlineLevel="0" collapsed="false">
      <c r="A148" s="81"/>
      <c r="B148" s="99" t="s">
        <v>242</v>
      </c>
      <c r="C148" s="81" t="n">
        <v>992</v>
      </c>
      <c r="D148" s="83" t="s">
        <v>231</v>
      </c>
      <c r="E148" s="83" t="s">
        <v>14</v>
      </c>
      <c r="F148" s="83" t="s">
        <v>243</v>
      </c>
      <c r="G148" s="83"/>
      <c r="H148" s="84" t="n">
        <f aca="false">H149</f>
        <v>0</v>
      </c>
      <c r="I148" s="84" t="n">
        <f aca="false">I149</f>
        <v>491</v>
      </c>
      <c r="J148" s="84" t="n">
        <f aca="false">J149</f>
        <v>492</v>
      </c>
      <c r="K148" s="84" t="n">
        <f aca="false">K149</f>
        <v>493</v>
      </c>
      <c r="L148" s="84" t="n">
        <f aca="false">L149</f>
        <v>494</v>
      </c>
      <c r="M148" s="84" t="n">
        <f aca="false">M149</f>
        <v>495</v>
      </c>
      <c r="N148" s="84" t="n">
        <f aca="false">N149</f>
        <v>496</v>
      </c>
      <c r="O148" s="84" t="n">
        <f aca="false">O149</f>
        <v>497</v>
      </c>
      <c r="P148" s="84" t="n">
        <f aca="false">P149</f>
        <v>498</v>
      </c>
      <c r="Q148" s="84" t="n">
        <f aca="false">Q149</f>
        <v>0</v>
      </c>
      <c r="R148" s="84" t="n">
        <f aca="false">R149</f>
        <v>0</v>
      </c>
    </row>
    <row r="149" customFormat="false" ht="37.5" hidden="false" customHeight="false" outlineLevel="0" collapsed="false">
      <c r="A149" s="81"/>
      <c r="B149" s="82" t="s">
        <v>42</v>
      </c>
      <c r="C149" s="81" t="n">
        <v>992</v>
      </c>
      <c r="D149" s="83" t="s">
        <v>231</v>
      </c>
      <c r="E149" s="83" t="s">
        <v>14</v>
      </c>
      <c r="F149" s="83" t="s">
        <v>243</v>
      </c>
      <c r="G149" s="83" t="s">
        <v>43</v>
      </c>
      <c r="H149" s="79" t="n">
        <v>0</v>
      </c>
      <c r="I149" s="79" t="n">
        <v>491</v>
      </c>
      <c r="J149" s="79" t="n">
        <v>492</v>
      </c>
      <c r="K149" s="79" t="n">
        <v>493</v>
      </c>
      <c r="L149" s="79" t="n">
        <v>494</v>
      </c>
      <c r="M149" s="79" t="n">
        <v>495</v>
      </c>
      <c r="N149" s="79" t="n">
        <v>496</v>
      </c>
      <c r="O149" s="79" t="n">
        <v>497</v>
      </c>
      <c r="P149" s="79" t="n">
        <v>498</v>
      </c>
      <c r="Q149" s="79" t="n">
        <v>0</v>
      </c>
      <c r="R149" s="79" t="n">
        <v>0</v>
      </c>
    </row>
    <row r="150" customFormat="false" ht="37.5" hidden="true" customHeight="false" outlineLevel="0" collapsed="false">
      <c r="A150" s="81"/>
      <c r="B150" s="100" t="s">
        <v>246</v>
      </c>
      <c r="C150" s="81" t="n">
        <v>992</v>
      </c>
      <c r="D150" s="83" t="s">
        <v>231</v>
      </c>
      <c r="E150" s="83" t="s">
        <v>14</v>
      </c>
      <c r="F150" s="83" t="s">
        <v>248</v>
      </c>
      <c r="G150" s="83"/>
      <c r="H150" s="84" t="n">
        <f aca="false">H151</f>
        <v>0</v>
      </c>
      <c r="I150" s="84" t="n">
        <f aca="false">I151</f>
        <v>1</v>
      </c>
      <c r="J150" s="84" t="n">
        <f aca="false">J151</f>
        <v>2</v>
      </c>
      <c r="K150" s="84" t="n">
        <f aca="false">K151</f>
        <v>3</v>
      </c>
      <c r="L150" s="84" t="n">
        <f aca="false">L151</f>
        <v>4</v>
      </c>
      <c r="M150" s="84" t="n">
        <f aca="false">M151</f>
        <v>5</v>
      </c>
      <c r="N150" s="84" t="n">
        <f aca="false">N151</f>
        <v>6</v>
      </c>
      <c r="O150" s="84" t="n">
        <f aca="false">O151</f>
        <v>7</v>
      </c>
      <c r="P150" s="84" t="n">
        <f aca="false">P151</f>
        <v>8</v>
      </c>
      <c r="Q150" s="84" t="n">
        <f aca="false">Q151</f>
        <v>0</v>
      </c>
      <c r="R150" s="84" t="n">
        <f aca="false">R151</f>
        <v>0</v>
      </c>
    </row>
    <row r="151" customFormat="false" ht="37.5" hidden="true" customHeight="false" outlineLevel="0" collapsed="false">
      <c r="A151" s="81"/>
      <c r="B151" s="82" t="s">
        <v>42</v>
      </c>
      <c r="C151" s="81" t="n">
        <v>992</v>
      </c>
      <c r="D151" s="83" t="s">
        <v>231</v>
      </c>
      <c r="E151" s="83" t="s">
        <v>14</v>
      </c>
      <c r="F151" s="83" t="s">
        <v>248</v>
      </c>
      <c r="G151" s="83" t="s">
        <v>43</v>
      </c>
      <c r="H151" s="79" t="n">
        <v>0</v>
      </c>
      <c r="I151" s="79" t="n">
        <v>1</v>
      </c>
      <c r="J151" s="79" t="n">
        <v>2</v>
      </c>
      <c r="K151" s="79" t="n">
        <v>3</v>
      </c>
      <c r="L151" s="79" t="n">
        <v>4</v>
      </c>
      <c r="M151" s="79" t="n">
        <v>5</v>
      </c>
      <c r="N151" s="79" t="n">
        <v>6</v>
      </c>
      <c r="O151" s="79" t="n">
        <v>7</v>
      </c>
      <c r="P151" s="79" t="n">
        <v>8</v>
      </c>
      <c r="Q151" s="79" t="n">
        <v>0</v>
      </c>
      <c r="R151" s="79" t="n">
        <v>0</v>
      </c>
    </row>
    <row r="152" customFormat="false" ht="75" hidden="false" customHeight="false" outlineLevel="0" collapsed="false">
      <c r="A152" s="81"/>
      <c r="B152" s="99" t="s">
        <v>249</v>
      </c>
      <c r="C152" s="81" t="n">
        <v>992</v>
      </c>
      <c r="D152" s="83" t="s">
        <v>231</v>
      </c>
      <c r="E152" s="83" t="s">
        <v>14</v>
      </c>
      <c r="F152" s="83" t="s">
        <v>250</v>
      </c>
      <c r="G152" s="83"/>
      <c r="H152" s="84" t="n">
        <f aca="false">SUM(H153)</f>
        <v>751</v>
      </c>
      <c r="I152" s="84" t="n">
        <f aca="false">SUM(I153)</f>
        <v>701</v>
      </c>
      <c r="J152" s="84" t="n">
        <f aca="false">SUM(J153)</f>
        <v>702</v>
      </c>
      <c r="K152" s="84" t="n">
        <f aca="false">SUM(K153)</f>
        <v>703</v>
      </c>
      <c r="L152" s="84" t="n">
        <f aca="false">SUM(L153)</f>
        <v>704</v>
      </c>
      <c r="M152" s="84" t="n">
        <f aca="false">SUM(M153)</f>
        <v>705</v>
      </c>
      <c r="N152" s="84" t="n">
        <f aca="false">SUM(N153)</f>
        <v>706</v>
      </c>
      <c r="O152" s="84" t="n">
        <f aca="false">SUM(O153)</f>
        <v>707</v>
      </c>
      <c r="P152" s="84" t="n">
        <f aca="false">SUM(P153)</f>
        <v>708</v>
      </c>
      <c r="Q152" s="84" t="n">
        <f aca="false">SUM(Q153)</f>
        <v>750</v>
      </c>
      <c r="R152" s="84" t="n">
        <f aca="false">SUM(R153)</f>
        <v>750</v>
      </c>
    </row>
    <row r="153" customFormat="false" ht="18.75" hidden="false" customHeight="false" outlineLevel="0" collapsed="false">
      <c r="A153" s="81"/>
      <c r="B153" s="99" t="s">
        <v>251</v>
      </c>
      <c r="C153" s="81" t="n">
        <v>992</v>
      </c>
      <c r="D153" s="83" t="s">
        <v>231</v>
      </c>
      <c r="E153" s="83" t="s">
        <v>14</v>
      </c>
      <c r="F153" s="83" t="s">
        <v>252</v>
      </c>
      <c r="G153" s="83"/>
      <c r="H153" s="84" t="n">
        <f aca="false">SUM(H154)</f>
        <v>751</v>
      </c>
      <c r="I153" s="84" t="n">
        <f aca="false">SUM(I154)</f>
        <v>701</v>
      </c>
      <c r="J153" s="84" t="n">
        <f aca="false">SUM(J154)</f>
        <v>702</v>
      </c>
      <c r="K153" s="84" t="n">
        <f aca="false">SUM(K154)</f>
        <v>703</v>
      </c>
      <c r="L153" s="84" t="n">
        <f aca="false">SUM(L154)</f>
        <v>704</v>
      </c>
      <c r="M153" s="84" t="n">
        <f aca="false">SUM(M154)</f>
        <v>705</v>
      </c>
      <c r="N153" s="84" t="n">
        <f aca="false">SUM(N154)</f>
        <v>706</v>
      </c>
      <c r="O153" s="84" t="n">
        <f aca="false">SUM(O154)</f>
        <v>707</v>
      </c>
      <c r="P153" s="84" t="n">
        <f aca="false">SUM(P154)</f>
        <v>708</v>
      </c>
      <c r="Q153" s="84" t="n">
        <f aca="false">SUM(Q154)</f>
        <v>750</v>
      </c>
      <c r="R153" s="84" t="n">
        <f aca="false">SUM(R154)</f>
        <v>750</v>
      </c>
    </row>
    <row r="154" customFormat="false" ht="56.25" hidden="false" customHeight="false" outlineLevel="0" collapsed="false">
      <c r="A154" s="81"/>
      <c r="B154" s="99" t="s">
        <v>239</v>
      </c>
      <c r="C154" s="81" t="n">
        <v>992</v>
      </c>
      <c r="D154" s="83" t="s">
        <v>231</v>
      </c>
      <c r="E154" s="83" t="s">
        <v>14</v>
      </c>
      <c r="F154" s="83" t="s">
        <v>253</v>
      </c>
      <c r="G154" s="83"/>
      <c r="H154" s="84" t="n">
        <f aca="false">H155+H156+H157</f>
        <v>751</v>
      </c>
      <c r="I154" s="84" t="n">
        <f aca="false">I155+I156+I157</f>
        <v>701</v>
      </c>
      <c r="J154" s="84" t="n">
        <f aca="false">J155+J156+J157</f>
        <v>702</v>
      </c>
      <c r="K154" s="84" t="n">
        <f aca="false">K155+K156+K157</f>
        <v>703</v>
      </c>
      <c r="L154" s="84" t="n">
        <f aca="false">L155+L156+L157</f>
        <v>704</v>
      </c>
      <c r="M154" s="84" t="n">
        <f aca="false">M155+M156+M157</f>
        <v>705</v>
      </c>
      <c r="N154" s="84" t="n">
        <f aca="false">N155+N156+N157</f>
        <v>706</v>
      </c>
      <c r="O154" s="84" t="n">
        <f aca="false">O155+O156+O157</f>
        <v>707</v>
      </c>
      <c r="P154" s="84" t="n">
        <f aca="false">P155+P156+P157</f>
        <v>708</v>
      </c>
      <c r="Q154" s="84" t="n">
        <f aca="false">Q155+Q156+Q157</f>
        <v>750</v>
      </c>
      <c r="R154" s="84" t="n">
        <f aca="false">R155+R156+R157</f>
        <v>750</v>
      </c>
    </row>
    <row r="155" customFormat="false" ht="37.5" hidden="false" customHeight="false" outlineLevel="0" collapsed="false">
      <c r="A155" s="81"/>
      <c r="B155" s="82" t="s">
        <v>241</v>
      </c>
      <c r="C155" s="81" t="n">
        <v>992</v>
      </c>
      <c r="D155" s="83" t="s">
        <v>231</v>
      </c>
      <c r="E155" s="83" t="s">
        <v>14</v>
      </c>
      <c r="F155" s="83" t="s">
        <v>253</v>
      </c>
      <c r="G155" s="83" t="s">
        <v>26</v>
      </c>
      <c r="H155" s="79" t="n">
        <v>601</v>
      </c>
      <c r="I155" s="79" t="n">
        <f aca="false">450+50</f>
        <v>500</v>
      </c>
      <c r="J155" s="79" t="n">
        <f aca="false">450+50</f>
        <v>500</v>
      </c>
      <c r="K155" s="79" t="n">
        <f aca="false">450+50</f>
        <v>500</v>
      </c>
      <c r="L155" s="79" t="n">
        <f aca="false">450+50</f>
        <v>500</v>
      </c>
      <c r="M155" s="79" t="n">
        <f aca="false">450+50</f>
        <v>500</v>
      </c>
      <c r="N155" s="79" t="n">
        <f aca="false">450+50</f>
        <v>500</v>
      </c>
      <c r="O155" s="79" t="n">
        <f aca="false">450+50</f>
        <v>500</v>
      </c>
      <c r="P155" s="79" t="n">
        <f aca="false">450+50</f>
        <v>500</v>
      </c>
      <c r="Q155" s="79" t="n">
        <v>600</v>
      </c>
      <c r="R155" s="79" t="n">
        <v>600</v>
      </c>
    </row>
    <row r="156" customFormat="false" ht="37.5" hidden="false" customHeight="false" outlineLevel="0" collapsed="false">
      <c r="A156" s="81"/>
      <c r="B156" s="82" t="s">
        <v>42</v>
      </c>
      <c r="C156" s="81" t="n">
        <v>992</v>
      </c>
      <c r="D156" s="83" t="s">
        <v>231</v>
      </c>
      <c r="E156" s="83" t="s">
        <v>14</v>
      </c>
      <c r="F156" s="83" t="s">
        <v>253</v>
      </c>
      <c r="G156" s="83" t="s">
        <v>43</v>
      </c>
      <c r="H156" s="79" t="n">
        <v>135</v>
      </c>
      <c r="I156" s="79" t="n">
        <f aca="false">135+50</f>
        <v>185</v>
      </c>
      <c r="J156" s="79" t="n">
        <f aca="false">135+50</f>
        <v>185</v>
      </c>
      <c r="K156" s="79" t="n">
        <f aca="false">135+50</f>
        <v>185</v>
      </c>
      <c r="L156" s="79" t="n">
        <f aca="false">135+50</f>
        <v>185</v>
      </c>
      <c r="M156" s="79" t="n">
        <f aca="false">135+50</f>
        <v>185</v>
      </c>
      <c r="N156" s="79" t="n">
        <f aca="false">135+50</f>
        <v>185</v>
      </c>
      <c r="O156" s="79" t="n">
        <f aca="false">135+50</f>
        <v>185</v>
      </c>
      <c r="P156" s="79" t="n">
        <f aca="false">135+50</f>
        <v>185</v>
      </c>
      <c r="Q156" s="79" t="n">
        <v>135</v>
      </c>
      <c r="R156" s="79" t="n">
        <v>135</v>
      </c>
    </row>
    <row r="157" customFormat="false" ht="18.75" hidden="false" customHeight="false" outlineLevel="0" collapsed="false">
      <c r="A157" s="81"/>
      <c r="B157" s="99" t="s">
        <v>88</v>
      </c>
      <c r="C157" s="81" t="n">
        <v>992</v>
      </c>
      <c r="D157" s="83" t="s">
        <v>231</v>
      </c>
      <c r="E157" s="83" t="s">
        <v>14</v>
      </c>
      <c r="F157" s="83" t="s">
        <v>253</v>
      </c>
      <c r="G157" s="83" t="s">
        <v>89</v>
      </c>
      <c r="H157" s="79" t="n">
        <v>15</v>
      </c>
      <c r="I157" s="79" t="n">
        <v>16</v>
      </c>
      <c r="J157" s="79" t="n">
        <v>17</v>
      </c>
      <c r="K157" s="79" t="n">
        <v>18</v>
      </c>
      <c r="L157" s="79" t="n">
        <v>19</v>
      </c>
      <c r="M157" s="79" t="n">
        <v>20</v>
      </c>
      <c r="N157" s="79" t="n">
        <v>21</v>
      </c>
      <c r="O157" s="79" t="n">
        <v>22</v>
      </c>
      <c r="P157" s="79" t="n">
        <v>23</v>
      </c>
      <c r="Q157" s="79" t="n">
        <v>15</v>
      </c>
      <c r="R157" s="79" t="n">
        <v>15</v>
      </c>
    </row>
    <row r="158" customFormat="false" ht="93.75" hidden="false" customHeight="false" outlineLevel="0" collapsed="false">
      <c r="A158" s="81"/>
      <c r="B158" s="82" t="s">
        <v>254</v>
      </c>
      <c r="C158" s="81" t="n">
        <v>992</v>
      </c>
      <c r="D158" s="83" t="s">
        <v>231</v>
      </c>
      <c r="E158" s="83" t="s">
        <v>14</v>
      </c>
      <c r="F158" s="83" t="s">
        <v>255</v>
      </c>
      <c r="G158" s="83"/>
      <c r="H158" s="84" t="n">
        <f aca="false">SUM(H159)</f>
        <v>380.3</v>
      </c>
      <c r="I158" s="84" t="n">
        <f aca="false">SUM(I159)</f>
        <v>451</v>
      </c>
      <c r="J158" s="84" t="n">
        <f aca="false">SUM(J159)</f>
        <v>452</v>
      </c>
      <c r="K158" s="84" t="n">
        <f aca="false">SUM(K159)</f>
        <v>453</v>
      </c>
      <c r="L158" s="84" t="n">
        <f aca="false">SUM(L159)</f>
        <v>454</v>
      </c>
      <c r="M158" s="84" t="n">
        <f aca="false">SUM(M159)</f>
        <v>455</v>
      </c>
      <c r="N158" s="84" t="n">
        <f aca="false">SUM(N159)</f>
        <v>456</v>
      </c>
      <c r="O158" s="84" t="n">
        <f aca="false">SUM(O159)</f>
        <v>457</v>
      </c>
      <c r="P158" s="84" t="n">
        <f aca="false">SUM(P159)</f>
        <v>458</v>
      </c>
      <c r="Q158" s="84" t="n">
        <f aca="false">SUM(Q159)</f>
        <v>224</v>
      </c>
      <c r="R158" s="84" t="n">
        <f aca="false">SUM(R159)</f>
        <v>224</v>
      </c>
    </row>
    <row r="159" customFormat="false" ht="37.5" hidden="false" customHeight="false" outlineLevel="0" collapsed="false">
      <c r="A159" s="81"/>
      <c r="B159" s="82" t="s">
        <v>256</v>
      </c>
      <c r="C159" s="81" t="n">
        <v>992</v>
      </c>
      <c r="D159" s="83" t="s">
        <v>231</v>
      </c>
      <c r="E159" s="83" t="s">
        <v>14</v>
      </c>
      <c r="F159" s="83" t="s">
        <v>257</v>
      </c>
      <c r="G159" s="83"/>
      <c r="H159" s="84" t="n">
        <f aca="false">SUM(H160:H160)</f>
        <v>380.3</v>
      </c>
      <c r="I159" s="84" t="n">
        <f aca="false">SUM(I160:I160)</f>
        <v>451</v>
      </c>
      <c r="J159" s="84" t="n">
        <f aca="false">SUM(J160:J160)</f>
        <v>452</v>
      </c>
      <c r="K159" s="84" t="n">
        <f aca="false">SUM(K160:K160)</f>
        <v>453</v>
      </c>
      <c r="L159" s="84" t="n">
        <f aca="false">SUM(L160:L160)</f>
        <v>454</v>
      </c>
      <c r="M159" s="84" t="n">
        <f aca="false">SUM(M160:M160)</f>
        <v>455</v>
      </c>
      <c r="N159" s="84" t="n">
        <f aca="false">SUM(N160:N160)</f>
        <v>456</v>
      </c>
      <c r="O159" s="84" t="n">
        <f aca="false">SUM(O160:O160)</f>
        <v>457</v>
      </c>
      <c r="P159" s="84" t="n">
        <f aca="false">SUM(P160:P160)</f>
        <v>458</v>
      </c>
      <c r="Q159" s="84" t="n">
        <f aca="false">SUM(Q160:Q160)</f>
        <v>224</v>
      </c>
      <c r="R159" s="84" t="n">
        <f aca="false">SUM(R160:R160)</f>
        <v>224</v>
      </c>
    </row>
    <row r="160" customFormat="false" ht="37.5" hidden="false" customHeight="false" outlineLevel="0" collapsed="false">
      <c r="A160" s="81"/>
      <c r="B160" s="99" t="s">
        <v>258</v>
      </c>
      <c r="C160" s="81" t="n">
        <v>992</v>
      </c>
      <c r="D160" s="83" t="s">
        <v>231</v>
      </c>
      <c r="E160" s="83" t="s">
        <v>14</v>
      </c>
      <c r="F160" s="83" t="s">
        <v>259</v>
      </c>
      <c r="G160" s="83"/>
      <c r="H160" s="84" t="n">
        <f aca="false">H161</f>
        <v>380.3</v>
      </c>
      <c r="I160" s="84" t="n">
        <f aca="false">I161</f>
        <v>451</v>
      </c>
      <c r="J160" s="84" t="n">
        <f aca="false">J161</f>
        <v>452</v>
      </c>
      <c r="K160" s="84" t="n">
        <f aca="false">K161</f>
        <v>453</v>
      </c>
      <c r="L160" s="84" t="n">
        <f aca="false">L161</f>
        <v>454</v>
      </c>
      <c r="M160" s="84" t="n">
        <f aca="false">M161</f>
        <v>455</v>
      </c>
      <c r="N160" s="84" t="n">
        <f aca="false">N161</f>
        <v>456</v>
      </c>
      <c r="O160" s="84" t="n">
        <f aca="false">O161</f>
        <v>457</v>
      </c>
      <c r="P160" s="84" t="n">
        <f aca="false">P161</f>
        <v>458</v>
      </c>
      <c r="Q160" s="84" t="n">
        <f aca="false">Q161</f>
        <v>224</v>
      </c>
      <c r="R160" s="84" t="n">
        <f aca="false">R161</f>
        <v>224</v>
      </c>
    </row>
    <row r="161" customFormat="false" ht="37.5" hidden="false" customHeight="false" outlineLevel="0" collapsed="false">
      <c r="A161" s="81"/>
      <c r="B161" s="82" t="s">
        <v>42</v>
      </c>
      <c r="C161" s="81"/>
      <c r="D161" s="83"/>
      <c r="E161" s="83"/>
      <c r="F161" s="83" t="s">
        <v>259</v>
      </c>
      <c r="G161" s="83" t="s">
        <v>43</v>
      </c>
      <c r="H161" s="79" t="n">
        <v>380.3</v>
      </c>
      <c r="I161" s="79" t="n">
        <v>451</v>
      </c>
      <c r="J161" s="79" t="n">
        <v>452</v>
      </c>
      <c r="K161" s="79" t="n">
        <v>453</v>
      </c>
      <c r="L161" s="79" t="n">
        <v>454</v>
      </c>
      <c r="M161" s="79" t="n">
        <v>455</v>
      </c>
      <c r="N161" s="79" t="n">
        <v>456</v>
      </c>
      <c r="O161" s="79" t="n">
        <v>457</v>
      </c>
      <c r="P161" s="79" t="n">
        <v>458</v>
      </c>
      <c r="Q161" s="79" t="n">
        <v>224</v>
      </c>
      <c r="R161" s="79" t="n">
        <v>224</v>
      </c>
    </row>
    <row r="162" customFormat="false" ht="112.5" hidden="true" customHeight="false" outlineLevel="0" collapsed="false">
      <c r="A162" s="81"/>
      <c r="B162" s="99" t="s">
        <v>260</v>
      </c>
      <c r="C162" s="81" t="n">
        <v>992</v>
      </c>
      <c r="D162" s="83" t="s">
        <v>231</v>
      </c>
      <c r="E162" s="83" t="s">
        <v>14</v>
      </c>
      <c r="F162" s="83" t="s">
        <v>261</v>
      </c>
      <c r="G162" s="83"/>
      <c r="H162" s="84" t="n">
        <f aca="false">H163+H166</f>
        <v>0</v>
      </c>
      <c r="I162" s="84" t="n">
        <f aca="false">I163+I166</f>
        <v>2</v>
      </c>
      <c r="J162" s="84" t="n">
        <f aca="false">J163+J166</f>
        <v>4</v>
      </c>
      <c r="K162" s="84" t="n">
        <f aca="false">K163+K166</f>
        <v>6</v>
      </c>
      <c r="L162" s="84" t="n">
        <f aca="false">L163+L166</f>
        <v>8</v>
      </c>
      <c r="M162" s="84" t="n">
        <f aca="false">M163+M166</f>
        <v>10</v>
      </c>
      <c r="N162" s="84" t="n">
        <f aca="false">N163+N166</f>
        <v>12</v>
      </c>
      <c r="O162" s="84" t="n">
        <f aca="false">O163+O166</f>
        <v>14</v>
      </c>
      <c r="P162" s="84" t="n">
        <f aca="false">P163+P166</f>
        <v>16</v>
      </c>
      <c r="Q162" s="84" t="n">
        <f aca="false">Q163+Q166</f>
        <v>0</v>
      </c>
      <c r="R162" s="84" t="n">
        <f aca="false">R163+R166</f>
        <v>0</v>
      </c>
    </row>
    <row r="163" customFormat="false" ht="37.5" hidden="true" customHeight="false" outlineLevel="0" collapsed="false">
      <c r="A163" s="81"/>
      <c r="B163" s="99" t="s">
        <v>262</v>
      </c>
      <c r="C163" s="81" t="n">
        <v>992</v>
      </c>
      <c r="D163" s="83" t="s">
        <v>231</v>
      </c>
      <c r="E163" s="83" t="s">
        <v>14</v>
      </c>
      <c r="F163" s="83" t="s">
        <v>263</v>
      </c>
      <c r="G163" s="83"/>
      <c r="H163" s="84" t="n">
        <f aca="false">H164</f>
        <v>0</v>
      </c>
      <c r="I163" s="84" t="n">
        <f aca="false">I164</f>
        <v>1</v>
      </c>
      <c r="J163" s="84" t="n">
        <f aca="false">J164</f>
        <v>2</v>
      </c>
      <c r="K163" s="84" t="n">
        <f aca="false">K164</f>
        <v>3</v>
      </c>
      <c r="L163" s="84" t="n">
        <f aca="false">L164</f>
        <v>4</v>
      </c>
      <c r="M163" s="84" t="n">
        <f aca="false">M164</f>
        <v>5</v>
      </c>
      <c r="N163" s="84" t="n">
        <f aca="false">N164</f>
        <v>6</v>
      </c>
      <c r="O163" s="84" t="n">
        <f aca="false">O164</f>
        <v>7</v>
      </c>
      <c r="P163" s="84" t="n">
        <f aca="false">P164</f>
        <v>8</v>
      </c>
      <c r="Q163" s="84" t="n">
        <f aca="false">Q164</f>
        <v>0</v>
      </c>
      <c r="R163" s="84" t="n">
        <f aca="false">R164</f>
        <v>0</v>
      </c>
    </row>
    <row r="164" customFormat="false" ht="75" hidden="true" customHeight="true" outlineLevel="0" collapsed="false">
      <c r="A164" s="81"/>
      <c r="B164" s="99" t="s">
        <v>264</v>
      </c>
      <c r="C164" s="81" t="n">
        <v>992</v>
      </c>
      <c r="D164" s="83" t="s">
        <v>231</v>
      </c>
      <c r="E164" s="83" t="s">
        <v>14</v>
      </c>
      <c r="F164" s="83" t="s">
        <v>265</v>
      </c>
      <c r="G164" s="83"/>
      <c r="H164" s="84" t="n">
        <f aca="false">H165</f>
        <v>0</v>
      </c>
      <c r="I164" s="84" t="n">
        <f aca="false">I165</f>
        <v>1</v>
      </c>
      <c r="J164" s="84" t="n">
        <f aca="false">J165</f>
        <v>2</v>
      </c>
      <c r="K164" s="84" t="n">
        <f aca="false">K165</f>
        <v>3</v>
      </c>
      <c r="L164" s="84" t="n">
        <f aca="false">L165</f>
        <v>4</v>
      </c>
      <c r="M164" s="84" t="n">
        <f aca="false">M165</f>
        <v>5</v>
      </c>
      <c r="N164" s="84" t="n">
        <f aca="false">N165</f>
        <v>6</v>
      </c>
      <c r="O164" s="84" t="n">
        <f aca="false">O165</f>
        <v>7</v>
      </c>
      <c r="P164" s="84" t="n">
        <f aca="false">P165</f>
        <v>8</v>
      </c>
      <c r="Q164" s="84" t="n">
        <f aca="false">Q165</f>
        <v>0</v>
      </c>
      <c r="R164" s="84" t="n">
        <f aca="false">R165</f>
        <v>0</v>
      </c>
    </row>
    <row r="165" customFormat="false" ht="112.5" hidden="true" customHeight="false" outlineLevel="0" collapsed="false">
      <c r="A165" s="81"/>
      <c r="B165" s="99" t="s">
        <v>266</v>
      </c>
      <c r="C165" s="81" t="n">
        <v>992</v>
      </c>
      <c r="D165" s="83" t="s">
        <v>231</v>
      </c>
      <c r="E165" s="83" t="s">
        <v>14</v>
      </c>
      <c r="F165" s="83" t="s">
        <v>265</v>
      </c>
      <c r="G165" s="83" t="s">
        <v>26</v>
      </c>
      <c r="H165" s="84" t="n">
        <v>0</v>
      </c>
      <c r="I165" s="84" t="n">
        <v>1</v>
      </c>
      <c r="J165" s="84" t="n">
        <v>2</v>
      </c>
      <c r="K165" s="84" t="n">
        <v>3</v>
      </c>
      <c r="L165" s="84" t="n">
        <v>4</v>
      </c>
      <c r="M165" s="84" t="n">
        <v>5</v>
      </c>
      <c r="N165" s="84" t="n">
        <v>6</v>
      </c>
      <c r="O165" s="84" t="n">
        <v>7</v>
      </c>
      <c r="P165" s="84" t="n">
        <v>8</v>
      </c>
      <c r="Q165" s="84" t="n">
        <v>0</v>
      </c>
      <c r="R165" s="84" t="n">
        <v>0</v>
      </c>
    </row>
    <row r="166" customFormat="false" ht="37.5" hidden="true" customHeight="false" outlineLevel="0" collapsed="false">
      <c r="A166" s="81"/>
      <c r="B166" s="99" t="s">
        <v>267</v>
      </c>
      <c r="C166" s="81" t="n">
        <v>992</v>
      </c>
      <c r="D166" s="83" t="s">
        <v>231</v>
      </c>
      <c r="E166" s="83" t="s">
        <v>14</v>
      </c>
      <c r="F166" s="83" t="s">
        <v>268</v>
      </c>
      <c r="G166" s="83"/>
      <c r="H166" s="84" t="n">
        <f aca="false">H167</f>
        <v>0</v>
      </c>
      <c r="I166" s="84" t="n">
        <f aca="false">I167</f>
        <v>1</v>
      </c>
      <c r="J166" s="84" t="n">
        <f aca="false">J167</f>
        <v>2</v>
      </c>
      <c r="K166" s="84" t="n">
        <f aca="false">K167</f>
        <v>3</v>
      </c>
      <c r="L166" s="84" t="n">
        <f aca="false">L167</f>
        <v>4</v>
      </c>
      <c r="M166" s="84" t="n">
        <f aca="false">M167</f>
        <v>5</v>
      </c>
      <c r="N166" s="84" t="n">
        <f aca="false">N167</f>
        <v>6</v>
      </c>
      <c r="O166" s="84" t="n">
        <f aca="false">O167</f>
        <v>7</v>
      </c>
      <c r="P166" s="84" t="n">
        <f aca="false">P167</f>
        <v>8</v>
      </c>
      <c r="Q166" s="84" t="n">
        <f aca="false">Q167</f>
        <v>0</v>
      </c>
      <c r="R166" s="84" t="n">
        <f aca="false">R167</f>
        <v>0</v>
      </c>
    </row>
    <row r="167" customFormat="false" ht="75.75" hidden="true" customHeight="true" outlineLevel="0" collapsed="false">
      <c r="A167" s="81"/>
      <c r="B167" s="99" t="s">
        <v>264</v>
      </c>
      <c r="C167" s="81" t="n">
        <v>992</v>
      </c>
      <c r="D167" s="83" t="s">
        <v>231</v>
      </c>
      <c r="E167" s="83" t="s">
        <v>14</v>
      </c>
      <c r="F167" s="83" t="s">
        <v>269</v>
      </c>
      <c r="G167" s="83"/>
      <c r="H167" s="84" t="n">
        <f aca="false">H168</f>
        <v>0</v>
      </c>
      <c r="I167" s="84" t="n">
        <f aca="false">I168</f>
        <v>1</v>
      </c>
      <c r="J167" s="84" t="n">
        <f aca="false">J168</f>
        <v>2</v>
      </c>
      <c r="K167" s="84" t="n">
        <f aca="false">K168</f>
        <v>3</v>
      </c>
      <c r="L167" s="84" t="n">
        <f aca="false">L168</f>
        <v>4</v>
      </c>
      <c r="M167" s="84" t="n">
        <f aca="false">M168</f>
        <v>5</v>
      </c>
      <c r="N167" s="84" t="n">
        <f aca="false">N168</f>
        <v>6</v>
      </c>
      <c r="O167" s="84" t="n">
        <f aca="false">O168</f>
        <v>7</v>
      </c>
      <c r="P167" s="84" t="n">
        <f aca="false">P168</f>
        <v>8</v>
      </c>
      <c r="Q167" s="84" t="n">
        <f aca="false">Q168</f>
        <v>0</v>
      </c>
      <c r="R167" s="84" t="n">
        <f aca="false">R168</f>
        <v>0</v>
      </c>
    </row>
    <row r="168" customFormat="false" ht="112.5" hidden="true" customHeight="false" outlineLevel="0" collapsed="false">
      <c r="A168" s="81"/>
      <c r="B168" s="99" t="s">
        <v>266</v>
      </c>
      <c r="C168" s="81" t="n">
        <v>992</v>
      </c>
      <c r="D168" s="83" t="s">
        <v>231</v>
      </c>
      <c r="E168" s="83" t="s">
        <v>14</v>
      </c>
      <c r="F168" s="83" t="s">
        <v>269</v>
      </c>
      <c r="G168" s="83" t="s">
        <v>26</v>
      </c>
      <c r="H168" s="84" t="n">
        <v>0</v>
      </c>
      <c r="I168" s="84" t="n">
        <v>1</v>
      </c>
      <c r="J168" s="84" t="n">
        <v>2</v>
      </c>
      <c r="K168" s="84" t="n">
        <v>3</v>
      </c>
      <c r="L168" s="84" t="n">
        <v>4</v>
      </c>
      <c r="M168" s="84" t="n">
        <v>5</v>
      </c>
      <c r="N168" s="84" t="n">
        <v>6</v>
      </c>
      <c r="O168" s="84" t="n">
        <v>7</v>
      </c>
      <c r="P168" s="84" t="n">
        <v>8</v>
      </c>
      <c r="Q168" s="84" t="n">
        <v>0</v>
      </c>
      <c r="R168" s="84" t="n">
        <v>0</v>
      </c>
    </row>
    <row r="169" customFormat="false" ht="75.75" hidden="false" customHeight="true" outlineLevel="0" collapsed="false">
      <c r="A169" s="81"/>
      <c r="B169" s="82" t="s">
        <v>334</v>
      </c>
      <c r="C169" s="81"/>
      <c r="D169" s="83"/>
      <c r="E169" s="83"/>
      <c r="F169" s="83" t="s">
        <v>271</v>
      </c>
      <c r="G169" s="83"/>
      <c r="H169" s="84" t="n">
        <f aca="false">H170</f>
        <v>100</v>
      </c>
      <c r="I169" s="84" t="n">
        <f aca="false">I170</f>
        <v>301</v>
      </c>
      <c r="J169" s="84" t="n">
        <f aca="false">J170</f>
        <v>302</v>
      </c>
      <c r="K169" s="84" t="n">
        <f aca="false">K170</f>
        <v>303</v>
      </c>
      <c r="L169" s="84" t="n">
        <f aca="false">L170</f>
        <v>304</v>
      </c>
      <c r="M169" s="84" t="n">
        <f aca="false">M170</f>
        <v>305</v>
      </c>
      <c r="N169" s="84" t="n">
        <f aca="false">N170</f>
        <v>306</v>
      </c>
      <c r="O169" s="84" t="n">
        <f aca="false">O170</f>
        <v>307</v>
      </c>
      <c r="P169" s="84" t="n">
        <f aca="false">P170</f>
        <v>308</v>
      </c>
      <c r="Q169" s="84" t="n">
        <f aca="false">Q170</f>
        <v>25</v>
      </c>
      <c r="R169" s="84" t="n">
        <f aca="false">R170</f>
        <v>25</v>
      </c>
    </row>
    <row r="170" customFormat="false" ht="20.25" hidden="false" customHeight="true" outlineLevel="0" collapsed="false">
      <c r="A170" s="81"/>
      <c r="B170" s="82" t="s">
        <v>272</v>
      </c>
      <c r="C170" s="81"/>
      <c r="D170" s="83"/>
      <c r="E170" s="83"/>
      <c r="F170" s="83" t="s">
        <v>273</v>
      </c>
      <c r="G170" s="83"/>
      <c r="H170" s="84" t="n">
        <f aca="false">H171</f>
        <v>100</v>
      </c>
      <c r="I170" s="84" t="n">
        <f aca="false">I171</f>
        <v>301</v>
      </c>
      <c r="J170" s="84" t="n">
        <f aca="false">J171</f>
        <v>302</v>
      </c>
      <c r="K170" s="84" t="n">
        <f aca="false">K171</f>
        <v>303</v>
      </c>
      <c r="L170" s="84" t="n">
        <f aca="false">L171</f>
        <v>304</v>
      </c>
      <c r="M170" s="84" t="n">
        <f aca="false">M171</f>
        <v>305</v>
      </c>
      <c r="N170" s="84" t="n">
        <f aca="false">N171</f>
        <v>306</v>
      </c>
      <c r="O170" s="84" t="n">
        <f aca="false">O171</f>
        <v>307</v>
      </c>
      <c r="P170" s="84" t="n">
        <f aca="false">P171</f>
        <v>308</v>
      </c>
      <c r="Q170" s="84" t="n">
        <f aca="false">Q171</f>
        <v>25</v>
      </c>
      <c r="R170" s="84" t="n">
        <f aca="false">R171</f>
        <v>25</v>
      </c>
    </row>
    <row r="171" customFormat="false" ht="37.5" hidden="false" customHeight="false" outlineLevel="0" collapsed="false">
      <c r="A171" s="81"/>
      <c r="B171" s="99" t="s">
        <v>274</v>
      </c>
      <c r="C171" s="81"/>
      <c r="D171" s="83"/>
      <c r="E171" s="83"/>
      <c r="F171" s="83" t="s">
        <v>275</v>
      </c>
      <c r="G171" s="83"/>
      <c r="H171" s="84" t="n">
        <f aca="false">H172</f>
        <v>100</v>
      </c>
      <c r="I171" s="84" t="n">
        <f aca="false">I172</f>
        <v>301</v>
      </c>
      <c r="J171" s="84" t="n">
        <f aca="false">J172</f>
        <v>302</v>
      </c>
      <c r="K171" s="84" t="n">
        <f aca="false">K172</f>
        <v>303</v>
      </c>
      <c r="L171" s="84" t="n">
        <f aca="false">L172</f>
        <v>304</v>
      </c>
      <c r="M171" s="84" t="n">
        <f aca="false">M172</f>
        <v>305</v>
      </c>
      <c r="N171" s="84" t="n">
        <f aca="false">N172</f>
        <v>306</v>
      </c>
      <c r="O171" s="84" t="n">
        <f aca="false">O172</f>
        <v>307</v>
      </c>
      <c r="P171" s="84" t="n">
        <f aca="false">P172</f>
        <v>308</v>
      </c>
      <c r="Q171" s="84" t="n">
        <f aca="false">Q172</f>
        <v>25</v>
      </c>
      <c r="R171" s="84" t="n">
        <f aca="false">R172</f>
        <v>25</v>
      </c>
    </row>
    <row r="172" customFormat="false" ht="37.5" hidden="false" customHeight="false" outlineLevel="0" collapsed="false">
      <c r="A172" s="81"/>
      <c r="B172" s="82" t="s">
        <v>42</v>
      </c>
      <c r="C172" s="81"/>
      <c r="D172" s="83"/>
      <c r="E172" s="83"/>
      <c r="F172" s="83" t="s">
        <v>275</v>
      </c>
      <c r="G172" s="83" t="s">
        <v>43</v>
      </c>
      <c r="H172" s="79" t="n">
        <v>100</v>
      </c>
      <c r="I172" s="79" t="n">
        <v>301</v>
      </c>
      <c r="J172" s="79" t="n">
        <v>302</v>
      </c>
      <c r="K172" s="79" t="n">
        <v>303</v>
      </c>
      <c r="L172" s="79" t="n">
        <v>304</v>
      </c>
      <c r="M172" s="79" t="n">
        <v>305</v>
      </c>
      <c r="N172" s="79" t="n">
        <v>306</v>
      </c>
      <c r="O172" s="79" t="n">
        <v>307</v>
      </c>
      <c r="P172" s="79" t="n">
        <v>308</v>
      </c>
      <c r="Q172" s="79" t="n">
        <v>25</v>
      </c>
      <c r="R172" s="79" t="n">
        <v>25</v>
      </c>
    </row>
    <row r="173" customFormat="false" ht="56.25" hidden="false" customHeight="true" outlineLevel="0" collapsed="false">
      <c r="A173" s="81"/>
      <c r="B173" s="101" t="s">
        <v>279</v>
      </c>
      <c r="C173" s="81" t="n">
        <v>992</v>
      </c>
      <c r="D173" s="83" t="s">
        <v>118</v>
      </c>
      <c r="E173" s="83" t="s">
        <v>14</v>
      </c>
      <c r="F173" s="83" t="s">
        <v>280</v>
      </c>
      <c r="G173" s="83"/>
      <c r="H173" s="84" t="n">
        <f aca="false">SUM(H174)</f>
        <v>97</v>
      </c>
      <c r="I173" s="84" t="n">
        <f aca="false">SUM(I174)</f>
        <v>98</v>
      </c>
      <c r="J173" s="84" t="n">
        <f aca="false">SUM(J174)</f>
        <v>99</v>
      </c>
      <c r="K173" s="84" t="n">
        <f aca="false">SUM(K174)</f>
        <v>100</v>
      </c>
      <c r="L173" s="84" t="n">
        <f aca="false">SUM(L174)</f>
        <v>101</v>
      </c>
      <c r="M173" s="84" t="n">
        <f aca="false">SUM(M174)</f>
        <v>102</v>
      </c>
      <c r="N173" s="84" t="n">
        <f aca="false">SUM(N174)</f>
        <v>103</v>
      </c>
      <c r="O173" s="84" t="n">
        <f aca="false">SUM(O174)</f>
        <v>104</v>
      </c>
      <c r="P173" s="84" t="n">
        <f aca="false">SUM(P174)</f>
        <v>105</v>
      </c>
      <c r="Q173" s="84" t="n">
        <f aca="false">SUM(Q174)</f>
        <v>97</v>
      </c>
      <c r="R173" s="84" t="n">
        <f aca="false">SUM(R174)</f>
        <v>97</v>
      </c>
    </row>
    <row r="174" customFormat="false" ht="75" hidden="false" customHeight="false" outlineLevel="0" collapsed="false">
      <c r="A174" s="81"/>
      <c r="B174" s="82" t="s">
        <v>281</v>
      </c>
      <c r="C174" s="81" t="n">
        <v>992</v>
      </c>
      <c r="D174" s="83" t="s">
        <v>118</v>
      </c>
      <c r="E174" s="83" t="s">
        <v>14</v>
      </c>
      <c r="F174" s="83" t="s">
        <v>282</v>
      </c>
      <c r="G174" s="83"/>
      <c r="H174" s="84" t="n">
        <f aca="false">SUM(H175)</f>
        <v>97</v>
      </c>
      <c r="I174" s="84" t="n">
        <f aca="false">SUM(I175)</f>
        <v>98</v>
      </c>
      <c r="J174" s="84" t="n">
        <f aca="false">SUM(J175)</f>
        <v>99</v>
      </c>
      <c r="K174" s="84" t="n">
        <f aca="false">SUM(K175)</f>
        <v>100</v>
      </c>
      <c r="L174" s="84" t="n">
        <f aca="false">SUM(L175)</f>
        <v>101</v>
      </c>
      <c r="M174" s="84" t="n">
        <f aca="false">SUM(M175)</f>
        <v>102</v>
      </c>
      <c r="N174" s="84" t="n">
        <f aca="false">SUM(N175)</f>
        <v>103</v>
      </c>
      <c r="O174" s="84" t="n">
        <f aca="false">SUM(O175)</f>
        <v>104</v>
      </c>
      <c r="P174" s="84" t="n">
        <f aca="false">SUM(P175)</f>
        <v>105</v>
      </c>
      <c r="Q174" s="84" t="n">
        <f aca="false">SUM(Q175)</f>
        <v>97</v>
      </c>
      <c r="R174" s="84" t="n">
        <f aca="false">SUM(R175)</f>
        <v>97</v>
      </c>
    </row>
    <row r="175" customFormat="false" ht="18.75" hidden="false" customHeight="false" outlineLevel="0" collapsed="false">
      <c r="A175" s="81"/>
      <c r="B175" s="99" t="s">
        <v>283</v>
      </c>
      <c r="C175" s="81" t="n">
        <v>992</v>
      </c>
      <c r="D175" s="83" t="s">
        <v>118</v>
      </c>
      <c r="E175" s="83" t="s">
        <v>14</v>
      </c>
      <c r="F175" s="83" t="s">
        <v>284</v>
      </c>
      <c r="G175" s="83"/>
      <c r="H175" s="84" t="n">
        <f aca="false">H176</f>
        <v>97</v>
      </c>
      <c r="I175" s="84" t="n">
        <f aca="false">I176</f>
        <v>98</v>
      </c>
      <c r="J175" s="84" t="n">
        <f aca="false">J176</f>
        <v>99</v>
      </c>
      <c r="K175" s="84" t="n">
        <f aca="false">K176</f>
        <v>100</v>
      </c>
      <c r="L175" s="84" t="n">
        <f aca="false">L176</f>
        <v>101</v>
      </c>
      <c r="M175" s="84" t="n">
        <f aca="false">M176</f>
        <v>102</v>
      </c>
      <c r="N175" s="84" t="n">
        <f aca="false">N176</f>
        <v>103</v>
      </c>
      <c r="O175" s="84" t="n">
        <f aca="false">O176</f>
        <v>104</v>
      </c>
      <c r="P175" s="84" t="n">
        <f aca="false">P176</f>
        <v>105</v>
      </c>
      <c r="Q175" s="84" t="n">
        <f aca="false">Q176</f>
        <v>97</v>
      </c>
      <c r="R175" s="84" t="n">
        <f aca="false">R176</f>
        <v>97</v>
      </c>
    </row>
    <row r="176" customFormat="false" ht="37.5" hidden="false" customHeight="false" outlineLevel="0" collapsed="false">
      <c r="A176" s="81"/>
      <c r="B176" s="99" t="s">
        <v>285</v>
      </c>
      <c r="C176" s="81" t="n">
        <v>992</v>
      </c>
      <c r="D176" s="83" t="s">
        <v>118</v>
      </c>
      <c r="E176" s="83" t="s">
        <v>14</v>
      </c>
      <c r="F176" s="83" t="s">
        <v>286</v>
      </c>
      <c r="G176" s="83"/>
      <c r="H176" s="84" t="n">
        <f aca="false">H177</f>
        <v>97</v>
      </c>
      <c r="I176" s="84" t="n">
        <f aca="false">I177</f>
        <v>98</v>
      </c>
      <c r="J176" s="84" t="n">
        <f aca="false">J177</f>
        <v>99</v>
      </c>
      <c r="K176" s="84" t="n">
        <f aca="false">K177</f>
        <v>100</v>
      </c>
      <c r="L176" s="84" t="n">
        <f aca="false">L177</f>
        <v>101</v>
      </c>
      <c r="M176" s="84" t="n">
        <f aca="false">M177</f>
        <v>102</v>
      </c>
      <c r="N176" s="84" t="n">
        <f aca="false">N177</f>
        <v>103</v>
      </c>
      <c r="O176" s="84" t="n">
        <f aca="false">O177</f>
        <v>104</v>
      </c>
      <c r="P176" s="84" t="n">
        <f aca="false">P177</f>
        <v>105</v>
      </c>
      <c r="Q176" s="84" t="n">
        <f aca="false">Q177</f>
        <v>97</v>
      </c>
      <c r="R176" s="84" t="n">
        <f aca="false">R177</f>
        <v>97</v>
      </c>
    </row>
    <row r="177" customFormat="false" ht="18.75" hidden="false" customHeight="false" outlineLevel="0" collapsed="false">
      <c r="A177" s="81"/>
      <c r="B177" s="99" t="s">
        <v>107</v>
      </c>
      <c r="C177" s="81"/>
      <c r="D177" s="83"/>
      <c r="E177" s="83"/>
      <c r="F177" s="83" t="s">
        <v>286</v>
      </c>
      <c r="G177" s="83" t="s">
        <v>108</v>
      </c>
      <c r="H177" s="79" t="n">
        <v>97</v>
      </c>
      <c r="I177" s="79" t="n">
        <v>98</v>
      </c>
      <c r="J177" s="79" t="n">
        <v>99</v>
      </c>
      <c r="K177" s="79" t="n">
        <v>100</v>
      </c>
      <c r="L177" s="79" t="n">
        <v>101</v>
      </c>
      <c r="M177" s="79" t="n">
        <v>102</v>
      </c>
      <c r="N177" s="79" t="n">
        <v>103</v>
      </c>
      <c r="O177" s="79" t="n">
        <v>104</v>
      </c>
      <c r="P177" s="79" t="n">
        <v>105</v>
      </c>
      <c r="Q177" s="79" t="n">
        <v>97</v>
      </c>
      <c r="R177" s="79" t="n">
        <v>97</v>
      </c>
    </row>
    <row r="178" customFormat="false" ht="53.25" hidden="false" customHeight="true" outlineLevel="0" collapsed="false">
      <c r="A178" s="81"/>
      <c r="B178" s="82" t="s">
        <v>279</v>
      </c>
      <c r="C178" s="81" t="n">
        <v>992</v>
      </c>
      <c r="D178" s="83" t="s">
        <v>118</v>
      </c>
      <c r="E178" s="83" t="s">
        <v>111</v>
      </c>
      <c r="F178" s="83" t="s">
        <v>280</v>
      </c>
      <c r="G178" s="83"/>
      <c r="H178" s="88" t="n">
        <f aca="false">H179</f>
        <v>62.4</v>
      </c>
      <c r="I178" s="88" t="n">
        <f aca="false">I179</f>
        <v>62.4</v>
      </c>
      <c r="J178" s="88" t="n">
        <f aca="false">J179</f>
        <v>62.4</v>
      </c>
      <c r="K178" s="88" t="n">
        <f aca="false">K179</f>
        <v>62.4</v>
      </c>
      <c r="L178" s="88" t="n">
        <f aca="false">L179</f>
        <v>62.4</v>
      </c>
      <c r="M178" s="88" t="n">
        <f aca="false">M179</f>
        <v>62.4</v>
      </c>
      <c r="N178" s="88" t="n">
        <f aca="false">N179</f>
        <v>62.4</v>
      </c>
      <c r="O178" s="88" t="n">
        <f aca="false">O179</f>
        <v>62.4</v>
      </c>
      <c r="P178" s="88" t="n">
        <f aca="false">P179</f>
        <v>62.4</v>
      </c>
      <c r="Q178" s="88" t="n">
        <f aca="false">Q179</f>
        <v>62.4</v>
      </c>
      <c r="R178" s="88" t="n">
        <f aca="false">R179</f>
        <v>62.4</v>
      </c>
    </row>
    <row r="179" customFormat="false" ht="75" hidden="false" customHeight="false" outlineLevel="0" collapsed="false">
      <c r="A179" s="81"/>
      <c r="B179" s="82" t="s">
        <v>288</v>
      </c>
      <c r="C179" s="81" t="n">
        <v>992</v>
      </c>
      <c r="D179" s="83" t="s">
        <v>118</v>
      </c>
      <c r="E179" s="83" t="s">
        <v>111</v>
      </c>
      <c r="F179" s="83" t="s">
        <v>289</v>
      </c>
      <c r="G179" s="83"/>
      <c r="H179" s="88" t="n">
        <f aca="false">H181</f>
        <v>62.4</v>
      </c>
      <c r="I179" s="88" t="n">
        <f aca="false">I181</f>
        <v>62.4</v>
      </c>
      <c r="J179" s="88" t="n">
        <f aca="false">J181</f>
        <v>62.4</v>
      </c>
      <c r="K179" s="88" t="n">
        <f aca="false">K181</f>
        <v>62.4</v>
      </c>
      <c r="L179" s="88" t="n">
        <f aca="false">L181</f>
        <v>62.4</v>
      </c>
      <c r="M179" s="88" t="n">
        <f aca="false">M181</f>
        <v>62.4</v>
      </c>
      <c r="N179" s="88" t="n">
        <f aca="false">N181</f>
        <v>62.4</v>
      </c>
      <c r="O179" s="88" t="n">
        <f aca="false">O181</f>
        <v>62.4</v>
      </c>
      <c r="P179" s="88" t="n">
        <f aca="false">P181</f>
        <v>62.4</v>
      </c>
      <c r="Q179" s="88" t="n">
        <f aca="false">Q181</f>
        <v>62.4</v>
      </c>
      <c r="R179" s="88" t="n">
        <f aca="false">R181</f>
        <v>62.4</v>
      </c>
    </row>
    <row r="180" customFormat="false" ht="18.75" hidden="false" customHeight="false" outlineLevel="0" collapsed="false">
      <c r="A180" s="81"/>
      <c r="B180" s="82" t="s">
        <v>283</v>
      </c>
      <c r="C180" s="81" t="n">
        <v>992</v>
      </c>
      <c r="D180" s="83" t="s">
        <v>118</v>
      </c>
      <c r="E180" s="83" t="s">
        <v>111</v>
      </c>
      <c r="F180" s="83" t="s">
        <v>290</v>
      </c>
      <c r="G180" s="83"/>
      <c r="H180" s="88" t="n">
        <f aca="false">SUM(H181)</f>
        <v>62.4</v>
      </c>
      <c r="I180" s="88" t="n">
        <f aca="false">SUM(I181)</f>
        <v>62.4</v>
      </c>
      <c r="J180" s="88" t="n">
        <f aca="false">SUM(J181)</f>
        <v>62.4</v>
      </c>
      <c r="K180" s="88" t="n">
        <f aca="false">SUM(K181)</f>
        <v>62.4</v>
      </c>
      <c r="L180" s="88" t="n">
        <f aca="false">SUM(L181)</f>
        <v>62.4</v>
      </c>
      <c r="M180" s="88" t="n">
        <f aca="false">SUM(M181)</f>
        <v>62.4</v>
      </c>
      <c r="N180" s="88" t="n">
        <f aca="false">SUM(N181)</f>
        <v>62.4</v>
      </c>
      <c r="O180" s="88" t="n">
        <f aca="false">SUM(O181)</f>
        <v>62.4</v>
      </c>
      <c r="P180" s="88" t="n">
        <f aca="false">SUM(P181)</f>
        <v>62.4</v>
      </c>
      <c r="Q180" s="88" t="n">
        <f aca="false">SUM(Q181)</f>
        <v>62.4</v>
      </c>
      <c r="R180" s="88" t="n">
        <f aca="false">SUM(R181)</f>
        <v>62.4</v>
      </c>
    </row>
    <row r="181" customFormat="false" ht="75" hidden="false" customHeight="false" outlineLevel="0" collapsed="false">
      <c r="A181" s="81"/>
      <c r="B181" s="99" t="s">
        <v>291</v>
      </c>
      <c r="C181" s="81" t="n">
        <v>992</v>
      </c>
      <c r="D181" s="83" t="s">
        <v>118</v>
      </c>
      <c r="E181" s="83" t="s">
        <v>111</v>
      </c>
      <c r="F181" s="83" t="s">
        <v>292</v>
      </c>
      <c r="G181" s="83"/>
      <c r="H181" s="88" t="n">
        <f aca="false">H182+H183+H184</f>
        <v>62.4</v>
      </c>
      <c r="I181" s="88" t="n">
        <f aca="false">I182+I183+I184</f>
        <v>62.4</v>
      </c>
      <c r="J181" s="88" t="n">
        <f aca="false">J182+J183+J184</f>
        <v>62.4</v>
      </c>
      <c r="K181" s="88" t="n">
        <f aca="false">K182+K183+K184</f>
        <v>62.4</v>
      </c>
      <c r="L181" s="88" t="n">
        <f aca="false">L182+L183+L184</f>
        <v>62.4</v>
      </c>
      <c r="M181" s="88" t="n">
        <f aca="false">M182+M183+M184</f>
        <v>62.4</v>
      </c>
      <c r="N181" s="88" t="n">
        <f aca="false">N182+N183+N184</f>
        <v>62.4</v>
      </c>
      <c r="O181" s="88" t="n">
        <f aca="false">O182+O183+O184</f>
        <v>62.4</v>
      </c>
      <c r="P181" s="88" t="n">
        <f aca="false">P182+P183+P184</f>
        <v>62.4</v>
      </c>
      <c r="Q181" s="88" t="n">
        <f aca="false">Q182+Q183+Q184</f>
        <v>62.4</v>
      </c>
      <c r="R181" s="88" t="n">
        <f aca="false">R182+R183+R184</f>
        <v>62.4</v>
      </c>
    </row>
    <row r="182" customFormat="false" ht="37.5" hidden="true" customHeight="false" outlineLevel="0" collapsed="false">
      <c r="A182" s="81"/>
      <c r="B182" s="99" t="s">
        <v>276</v>
      </c>
      <c r="C182" s="81" t="n">
        <v>992</v>
      </c>
      <c r="D182" s="83" t="s">
        <v>118</v>
      </c>
      <c r="E182" s="83" t="s">
        <v>111</v>
      </c>
      <c r="F182" s="83" t="s">
        <v>292</v>
      </c>
      <c r="G182" s="83" t="s">
        <v>43</v>
      </c>
      <c r="H182" s="89" t="n">
        <v>0</v>
      </c>
      <c r="I182" s="89" t="n">
        <v>0</v>
      </c>
      <c r="J182" s="89" t="n">
        <v>0</v>
      </c>
      <c r="K182" s="89" t="n">
        <v>0</v>
      </c>
      <c r="L182" s="89" t="n">
        <v>0</v>
      </c>
      <c r="M182" s="89" t="n">
        <v>0</v>
      </c>
      <c r="N182" s="89" t="n">
        <v>0</v>
      </c>
      <c r="O182" s="89" t="n">
        <v>0</v>
      </c>
      <c r="P182" s="89" t="n">
        <v>0</v>
      </c>
      <c r="Q182" s="89" t="n">
        <v>0</v>
      </c>
      <c r="R182" s="89" t="n">
        <v>0</v>
      </c>
    </row>
    <row r="183" customFormat="false" ht="18.75" hidden="true" customHeight="false" outlineLevel="0" collapsed="false">
      <c r="A183" s="81"/>
      <c r="B183" s="99" t="s">
        <v>107</v>
      </c>
      <c r="C183" s="81" t="n">
        <v>992</v>
      </c>
      <c r="D183" s="83" t="s">
        <v>118</v>
      </c>
      <c r="E183" s="83" t="s">
        <v>111</v>
      </c>
      <c r="F183" s="83" t="s">
        <v>292</v>
      </c>
      <c r="G183" s="83" t="s">
        <v>108</v>
      </c>
      <c r="H183" s="89" t="n">
        <v>0</v>
      </c>
      <c r="I183" s="89" t="n">
        <v>0</v>
      </c>
      <c r="J183" s="89" t="n">
        <v>0</v>
      </c>
      <c r="K183" s="89" t="n">
        <v>0</v>
      </c>
      <c r="L183" s="89" t="n">
        <v>0</v>
      </c>
      <c r="M183" s="89" t="n">
        <v>0</v>
      </c>
      <c r="N183" s="89" t="n">
        <v>0</v>
      </c>
      <c r="O183" s="89" t="n">
        <v>0</v>
      </c>
      <c r="P183" s="89" t="n">
        <v>0</v>
      </c>
      <c r="Q183" s="89" t="n">
        <v>0</v>
      </c>
      <c r="R183" s="89" t="n">
        <v>0</v>
      </c>
    </row>
    <row r="184" customFormat="false" ht="56.25" hidden="false" customHeight="false" outlineLevel="0" collapsed="false">
      <c r="A184" s="81"/>
      <c r="B184" s="99" t="s">
        <v>293</v>
      </c>
      <c r="C184" s="81" t="n">
        <v>992</v>
      </c>
      <c r="D184" s="83" t="s">
        <v>118</v>
      </c>
      <c r="E184" s="83" t="s">
        <v>111</v>
      </c>
      <c r="F184" s="83" t="s">
        <v>292</v>
      </c>
      <c r="G184" s="83" t="s">
        <v>294</v>
      </c>
      <c r="H184" s="89" t="n">
        <f aca="false">40.2+2.2+20</f>
        <v>62.4</v>
      </c>
      <c r="I184" s="89" t="n">
        <f aca="false">40.2+2.2+20</f>
        <v>62.4</v>
      </c>
      <c r="J184" s="89" t="n">
        <f aca="false">40.2+2.2+20</f>
        <v>62.4</v>
      </c>
      <c r="K184" s="89" t="n">
        <f aca="false">40.2+2.2+20</f>
        <v>62.4</v>
      </c>
      <c r="L184" s="89" t="n">
        <f aca="false">40.2+2.2+20</f>
        <v>62.4</v>
      </c>
      <c r="M184" s="89" t="n">
        <f aca="false">40.2+2.2+20</f>
        <v>62.4</v>
      </c>
      <c r="N184" s="89" t="n">
        <f aca="false">40.2+2.2+20</f>
        <v>62.4</v>
      </c>
      <c r="O184" s="89" t="n">
        <f aca="false">40.2+2.2+20</f>
        <v>62.4</v>
      </c>
      <c r="P184" s="89" t="n">
        <f aca="false">40.2+2.2+20</f>
        <v>62.4</v>
      </c>
      <c r="Q184" s="89" t="n">
        <f aca="false">40.2+2.2+20</f>
        <v>62.4</v>
      </c>
      <c r="R184" s="89" t="n">
        <f aca="false">40.2+2.2+20</f>
        <v>62.4</v>
      </c>
    </row>
    <row r="185" customFormat="false" ht="56.25" hidden="false" customHeight="false" outlineLevel="0" collapsed="false">
      <c r="A185" s="81"/>
      <c r="B185" s="102" t="s">
        <v>297</v>
      </c>
      <c r="C185" s="81" t="n">
        <v>992</v>
      </c>
      <c r="D185" s="103" t="n">
        <v>11</v>
      </c>
      <c r="E185" s="83" t="s">
        <v>16</v>
      </c>
      <c r="F185" s="83" t="s">
        <v>298</v>
      </c>
      <c r="G185" s="83"/>
      <c r="H185" s="84" t="n">
        <f aca="false">H186</f>
        <v>1510</v>
      </c>
      <c r="I185" s="84" t="n">
        <f aca="false">I186</f>
        <v>30</v>
      </c>
      <c r="J185" s="84" t="n">
        <f aca="false">J186</f>
        <v>30</v>
      </c>
      <c r="K185" s="84" t="n">
        <f aca="false">K186</f>
        <v>30</v>
      </c>
      <c r="L185" s="84" t="n">
        <f aca="false">L186</f>
        <v>30</v>
      </c>
      <c r="M185" s="84" t="n">
        <f aca="false">M186</f>
        <v>30</v>
      </c>
      <c r="N185" s="84" t="n">
        <f aca="false">N186</f>
        <v>30</v>
      </c>
      <c r="O185" s="84" t="n">
        <f aca="false">O186</f>
        <v>30</v>
      </c>
      <c r="P185" s="84" t="n">
        <f aca="false">P186</f>
        <v>30</v>
      </c>
      <c r="Q185" s="84" t="n">
        <f aca="false">Q186</f>
        <v>20</v>
      </c>
      <c r="R185" s="84" t="n">
        <f aca="false">R186</f>
        <v>20</v>
      </c>
    </row>
    <row r="186" customFormat="false" ht="18.75" hidden="false" customHeight="false" outlineLevel="0" collapsed="false">
      <c r="A186" s="81"/>
      <c r="B186" s="102" t="s">
        <v>299</v>
      </c>
      <c r="C186" s="81" t="n">
        <v>992</v>
      </c>
      <c r="D186" s="103" t="n">
        <v>11</v>
      </c>
      <c r="E186" s="83" t="s">
        <v>16</v>
      </c>
      <c r="F186" s="83" t="s">
        <v>300</v>
      </c>
      <c r="G186" s="83"/>
      <c r="H186" s="84" t="n">
        <f aca="false">H187</f>
        <v>1510</v>
      </c>
      <c r="I186" s="84" t="n">
        <f aca="false">I187</f>
        <v>30</v>
      </c>
      <c r="J186" s="84" t="n">
        <f aca="false">J187</f>
        <v>30</v>
      </c>
      <c r="K186" s="84" t="n">
        <f aca="false">K187</f>
        <v>30</v>
      </c>
      <c r="L186" s="84" t="n">
        <f aca="false">L187</f>
        <v>30</v>
      </c>
      <c r="M186" s="84" t="n">
        <f aca="false">M187</f>
        <v>30</v>
      </c>
      <c r="N186" s="84" t="n">
        <f aca="false">N187</f>
        <v>30</v>
      </c>
      <c r="O186" s="84" t="n">
        <f aca="false">O187</f>
        <v>30</v>
      </c>
      <c r="P186" s="84" t="n">
        <f aca="false">P187</f>
        <v>30</v>
      </c>
      <c r="Q186" s="84" t="n">
        <f aca="false">Q187</f>
        <v>20</v>
      </c>
      <c r="R186" s="84" t="n">
        <f aca="false">R187</f>
        <v>20</v>
      </c>
    </row>
    <row r="187" customFormat="false" ht="75" hidden="false" customHeight="false" outlineLevel="0" collapsed="false">
      <c r="A187" s="81"/>
      <c r="B187" s="99" t="s">
        <v>301</v>
      </c>
      <c r="C187" s="81" t="n">
        <v>992</v>
      </c>
      <c r="D187" s="103" t="n">
        <v>11</v>
      </c>
      <c r="E187" s="83" t="s">
        <v>16</v>
      </c>
      <c r="F187" s="83" t="s">
        <v>302</v>
      </c>
      <c r="G187" s="83"/>
      <c r="H187" s="84" t="n">
        <f aca="false">SUM(H188)</f>
        <v>1510</v>
      </c>
      <c r="I187" s="84" t="n">
        <f aca="false">615+900-900+400-1000+15</f>
        <v>30</v>
      </c>
      <c r="J187" s="84" t="n">
        <f aca="false">615+900-900+400-1000+15</f>
        <v>30</v>
      </c>
      <c r="K187" s="84" t="n">
        <f aca="false">615+900-900+400-1000+15</f>
        <v>30</v>
      </c>
      <c r="L187" s="84" t="n">
        <f aca="false">615+900-900+400-1000+15</f>
        <v>30</v>
      </c>
      <c r="M187" s="84" t="n">
        <f aca="false">615+900-900+400-1000+15</f>
        <v>30</v>
      </c>
      <c r="N187" s="84" t="n">
        <f aca="false">615+900-900+400-1000+15</f>
        <v>30</v>
      </c>
      <c r="O187" s="84" t="n">
        <f aca="false">615+900-900+400-1000+15</f>
        <v>30</v>
      </c>
      <c r="P187" s="84" t="n">
        <f aca="false">615+900-900+400-1000+15</f>
        <v>30</v>
      </c>
      <c r="Q187" s="84" t="n">
        <v>20</v>
      </c>
      <c r="R187" s="84" t="n">
        <v>20</v>
      </c>
    </row>
    <row r="188" customFormat="false" ht="37.5" hidden="false" customHeight="false" outlineLevel="0" collapsed="false">
      <c r="A188" s="81"/>
      <c r="B188" s="99" t="s">
        <v>276</v>
      </c>
      <c r="C188" s="81" t="n">
        <v>992</v>
      </c>
      <c r="D188" s="103" t="n">
        <v>11</v>
      </c>
      <c r="E188" s="83" t="s">
        <v>16</v>
      </c>
      <c r="F188" s="83" t="s">
        <v>302</v>
      </c>
      <c r="G188" s="83" t="s">
        <v>43</v>
      </c>
      <c r="H188" s="104" t="n">
        <f aca="false">1210+910-150-460</f>
        <v>1510</v>
      </c>
      <c r="I188" s="105" t="s">
        <v>335</v>
      </c>
      <c r="J188" s="105" t="s">
        <v>335</v>
      </c>
      <c r="K188" s="105" t="s">
        <v>335</v>
      </c>
      <c r="L188" s="105" t="s">
        <v>335</v>
      </c>
      <c r="M188" s="105" t="s">
        <v>335</v>
      </c>
      <c r="N188" s="105" t="s">
        <v>335</v>
      </c>
      <c r="O188" s="105" t="s">
        <v>335</v>
      </c>
      <c r="P188" s="105" t="s">
        <v>335</v>
      </c>
      <c r="Q188" s="105" t="s">
        <v>303</v>
      </c>
      <c r="R188" s="105" t="s">
        <v>303</v>
      </c>
    </row>
    <row r="189" customFormat="false" ht="18.75" hidden="false" customHeight="false" outlineLevel="0" collapsed="false">
      <c r="A189" s="81"/>
      <c r="B189" s="99" t="s">
        <v>304</v>
      </c>
      <c r="C189" s="81"/>
      <c r="D189" s="103"/>
      <c r="E189" s="83"/>
      <c r="F189" s="83"/>
      <c r="G189" s="83"/>
      <c r="H189" s="104"/>
      <c r="I189" s="105"/>
      <c r="J189" s="105"/>
      <c r="K189" s="105"/>
      <c r="L189" s="105"/>
      <c r="M189" s="105"/>
      <c r="N189" s="105"/>
      <c r="O189" s="105"/>
      <c r="P189" s="105"/>
      <c r="Q189" s="105" t="s">
        <v>336</v>
      </c>
      <c r="R189" s="105" t="s">
        <v>337</v>
      </c>
    </row>
    <row r="190" customFormat="false" ht="18.75" hidden="false" customHeight="false" outlineLevel="0" collapsed="false">
      <c r="A190" s="81"/>
      <c r="B190" s="99"/>
      <c r="C190" s="81"/>
      <c r="D190" s="103"/>
      <c r="E190" s="83"/>
      <c r="F190" s="83"/>
      <c r="G190" s="83"/>
      <c r="H190" s="104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</row>
    <row r="191" customFormat="false" ht="18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106"/>
    </row>
    <row r="192" customFormat="false" ht="18.75" hidden="false" customHeight="false" outlineLevel="0" collapsed="false">
      <c r="B192" s="81" t="s">
        <v>305</v>
      </c>
      <c r="C192" s="81"/>
      <c r="D192" s="81"/>
      <c r="E192" s="81"/>
      <c r="F192" s="81"/>
    </row>
    <row r="193" customFormat="false" ht="18.75" hidden="false" customHeight="false" outlineLevel="0" collapsed="false">
      <c r="B193" s="55" t="s">
        <v>306</v>
      </c>
      <c r="F193" s="107"/>
      <c r="G193" s="107"/>
      <c r="H193" s="107"/>
    </row>
    <row r="194" customFormat="false" ht="18.75" hidden="false" customHeight="false" outlineLevel="0" collapsed="false">
      <c r="B194" s="55" t="s">
        <v>307</v>
      </c>
      <c r="F194" s="107"/>
      <c r="G194" s="107"/>
      <c r="H194" s="107"/>
    </row>
    <row r="195" customFormat="false" ht="18.75" hidden="false" customHeight="false" outlineLevel="0" collapsed="false">
      <c r="B195" s="81" t="s">
        <v>308</v>
      </c>
      <c r="F195" s="108" t="s">
        <v>338</v>
      </c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</row>
  </sheetData>
  <mergeCells count="7">
    <mergeCell ref="A1:R1"/>
    <mergeCell ref="B3:R3"/>
    <mergeCell ref="B4:R4"/>
    <mergeCell ref="B5:R5"/>
    <mergeCell ref="F193:H193"/>
    <mergeCell ref="F194:H194"/>
    <mergeCell ref="F195:R19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21-09-30T14:38:16Z</dcterms:modified>
  <cp:revision>0</cp:revision>
  <dc:subject/>
  <dc:title/>
</cp:coreProperties>
</file>